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Planilha de Custo" sheetId="1" state="visible" r:id="rId2"/>
  </sheets>
  <definedNames>
    <definedName function="false" hidden="false" localSheetId="0" name="_xlnm.Print_Area" vbProcedure="false">'Planilha de Custo'!$A$1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REFEITURA MUNICIPAL DE DE RIO DAS FLÔRES/ESTADO DO RIO DE JANEIRO</t>
  </si>
  <si>
    <t xml:space="preserve">prefeitura </t>
  </si>
  <si>
    <t xml:space="preserve">PLANILHA DE CUSTOS</t>
  </si>
  <si>
    <t xml:space="preserve">Meta</t>
  </si>
  <si>
    <t xml:space="preserve">Etapa</t>
  </si>
  <si>
    <t xml:space="preserve">Descrição</t>
  </si>
  <si>
    <t xml:space="preserve">1.1</t>
  </si>
  <si>
    <t xml:space="preserve">MATERIAL ESPORTIVO</t>
  </si>
  <si>
    <t xml:space="preserve">Nº</t>
  </si>
  <si>
    <t xml:space="preserve">Especificação do Item/Serviço</t>
  </si>
  <si>
    <t xml:space="preserve">QUANTIDADE</t>
  </si>
  <si>
    <t xml:space="preserve">EMPRESA 1</t>
  </si>
  <si>
    <t xml:space="preserve">EMPRESA 2</t>
  </si>
  <si>
    <t xml:space="preserve">EMPRESA 3</t>
  </si>
  <si>
    <t xml:space="preserve">VALOR MÉDIO COTADO</t>
  </si>
  <si>
    <t xml:space="preserve">Valor Unitário</t>
  </si>
  <si>
    <t xml:space="preserve">Valor Total</t>
  </si>
  <si>
    <t xml:space="preserve">Bola de futsal infantil</t>
  </si>
  <si>
    <t xml:space="preserve">Bola de futsal adulto</t>
  </si>
  <si>
    <t xml:space="preserve">Cronometro progressivo de mão digital</t>
  </si>
  <si>
    <t xml:space="preserve">Rede de futsal 4mm</t>
  </si>
  <si>
    <t xml:space="preserve">Rede futsal fio 2 mm</t>
  </si>
  <si>
    <t xml:space="preserve">Bomba de ar para inflar bolas dupla ação</t>
  </si>
  <si>
    <t xml:space="preserve">Bola de futebol infantil campo</t>
  </si>
  <si>
    <t xml:space="preserve">Bola de futebol adulto de campo</t>
  </si>
  <si>
    <t xml:space="preserve">Rede de campo fio 4mm para rede gol futebol de campo </t>
  </si>
  <si>
    <t xml:space="preserve">Par de bandeirinha de arbitragem</t>
  </si>
  <si>
    <t xml:space="preserve">Cartão de arbitragem amarelo/vermelho futebol</t>
  </si>
  <si>
    <t xml:space="preserve">Bandeira de escanteio com mola</t>
  </si>
  <si>
    <t xml:space="preserve">Rede de campo futebol fio 3 mm</t>
  </si>
  <si>
    <t xml:space="preserve">Bola de futvolei</t>
  </si>
  <si>
    <t xml:space="preserve">Bola de futebol society</t>
  </si>
  <si>
    <t xml:space="preserve">Rede society para rede trava de gol society fio 2mm</t>
  </si>
  <si>
    <t xml:space="preserve">Bola de handbol</t>
  </si>
  <si>
    <t xml:space="preserve">Apito de arbitragem de futebol</t>
  </si>
  <si>
    <t xml:space="preserve">Bola de voleibol</t>
  </si>
  <si>
    <t xml:space="preserve">Espaguete flutuador</t>
  </si>
  <si>
    <t xml:space="preserve">Palmar para natação</t>
  </si>
  <si>
    <t xml:space="preserve">Prancha para natação tam G EVA 40x29 cm</t>
  </si>
  <si>
    <t xml:space="preserve">Touca em silicone</t>
  </si>
  <si>
    <t xml:space="preserve">Poliboia em EVA para natação</t>
  </si>
  <si>
    <t xml:space="preserve">Boia de braço para natação amarelo/par</t>
  </si>
  <si>
    <t xml:space="preserve">Bola de basquete</t>
  </si>
  <si>
    <t xml:space="preserve">Peteca oficial</t>
  </si>
  <si>
    <t xml:space="preserve">Alfabeto divertido EVA</t>
  </si>
  <si>
    <t xml:space="preserve">Chinelão MDF 80x20cm</t>
  </si>
  <si>
    <t xml:space="preserve">Jogo de golf com 2 tacos 44 cm, 3 bandeiras 16 cm 3 bases bolinhas</t>
  </si>
  <si>
    <t xml:space="preserve">Kit cesta basquete com rede</t>
  </si>
  <si>
    <t xml:space="preserve">kit quadra voleibol oficial portátil</t>
  </si>
  <si>
    <t xml:space="preserve">Kit fescobool completo 4 bolas</t>
  </si>
  <si>
    <t xml:space="preserve">Perna de páu kit com par de perna de madeira 1,80 m altura do chão 60 cm</t>
  </si>
  <si>
    <t xml:space="preserve">Traves de golzinho kit mini gol, traves e suporte</t>
  </si>
  <si>
    <t xml:space="preserve">Jogo de futebol de botão oficial</t>
  </si>
  <si>
    <t xml:space="preserve">Tatame placa encaixe 1x1 m 10mm</t>
  </si>
  <si>
    <t xml:space="preserve">Cubo de dado espuma 16x16x16cm</t>
  </si>
  <si>
    <t xml:space="preserve">Jogo de memória em fibra de madeira 3,5x12x22cm, 40 peças</t>
  </si>
  <si>
    <t xml:space="preserve">Jogo de dama 24x24cm com 24 peças</t>
  </si>
  <si>
    <t xml:space="preserve">Alfabeto dinâmico 32x24cm com 25 peças</t>
  </si>
  <si>
    <t xml:space="preserve">Bola de iniciação de borracha</t>
  </si>
  <si>
    <t xml:space="preserve">VALOR TOTAL UNITÁRIO COTADO</t>
  </si>
  <si>
    <t xml:space="preserve">Empresa</t>
  </si>
  <si>
    <t xml:space="preserve">Nome</t>
  </si>
  <si>
    <t xml:space="preserve">CNPJ</t>
  </si>
  <si>
    <t xml:space="preserve">Telefone</t>
  </si>
  <si>
    <t xml:space="preserve">Valor Total Cotado</t>
  </si>
  <si>
    <t xml:space="preserve">Valor Bruto Unitário Estimado da Contratação</t>
  </si>
  <si>
    <t xml:space="preserve">Romulo Milagres Ribeiro Armarin</t>
  </si>
  <si>
    <t xml:space="preserve">23.039.579/0001-00</t>
  </si>
  <si>
    <t xml:space="preserve">(24)2443-2525</t>
  </si>
  <si>
    <t xml:space="preserve">Claudio Luiz da Silva Mello</t>
  </si>
  <si>
    <t xml:space="preserve">12.886.168/0001-25</t>
  </si>
  <si>
    <t xml:space="preserve">(24) 2475-3743</t>
  </si>
  <si>
    <t xml:space="preserve">Gabriel Maciel Ribeiro</t>
  </si>
  <si>
    <t xml:space="preserve">26.946.850/0001-70</t>
  </si>
  <si>
    <t xml:space="preserve">(24) 97403-8892</t>
  </si>
  <si>
    <t xml:space="preserve">1.2</t>
  </si>
  <si>
    <t xml:space="preserve">UNIFORME</t>
  </si>
  <si>
    <t xml:space="preserve">Chuteira de futebol de campo numeração 30 ao 43</t>
  </si>
  <si>
    <t xml:space="preserve">Tênis de futsal numeração 30 a0 43</t>
  </si>
  <si>
    <t xml:space="preserve">Jogo de camisa 20+1 goleiro cor preto + amarelo(futeol de campo)</t>
  </si>
  <si>
    <t xml:space="preserve">Jogo de camisa 20+1 goleiro cor vermelho + azul(futeol de campo)</t>
  </si>
  <si>
    <t xml:space="preserve">Jogo de camisa 20+1 goleiro cor verde+preto (futebol de campo)</t>
  </si>
  <si>
    <t xml:space="preserve">Uniforme de arbitragem par meião</t>
  </si>
  <si>
    <t xml:space="preserve">Colete dupla face cor azul+vermelho</t>
  </si>
  <si>
    <t xml:space="preserve">Uniforme kit de arbitragem camisa + bermuda masculina</t>
  </si>
  <si>
    <t xml:space="preserve">Uniforme coordenação bermuda tam GG masculino cor preto</t>
  </si>
  <si>
    <t xml:space="preserve">Uniforme coordenação camisa polo M e G masculino cor marinho</t>
  </si>
  <si>
    <t xml:space="preserve">Uniforme agasalho calça + casaco masculino preto coordenação</t>
  </si>
  <si>
    <t xml:space="preserve">Identificação das Empresas</t>
  </si>
  <si>
    <t xml:space="preserve">1.4</t>
  </si>
  <si>
    <t xml:space="preserve">Ronaldo Milagres Ribeiro Armarin</t>
  </si>
  <si>
    <t xml:space="preserve">(24) 2443-2535</t>
  </si>
  <si>
    <t xml:space="preserve">Claudio Luiz da Silva Mello MEI</t>
  </si>
  <si>
    <t xml:space="preserve">(24) 2445-3743</t>
  </si>
  <si>
    <t xml:space="preserve">TOTAL (VALOR GLOBAL)</t>
  </si>
  <si>
    <t xml:space="preserve">REPASSE</t>
  </si>
  <si>
    <t xml:space="preserve">CONTRAPARTIDA</t>
  </si>
  <si>
    <t xml:space="preserve">% DE CONTRAPART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&quot;R$ &quot;#,##0.00"/>
    <numFmt numFmtId="167" formatCode="#,##0"/>
    <numFmt numFmtId="168" formatCode="&quot;R$ &quot;#,##0.00"/>
    <numFmt numFmtId="169" formatCode="_-&quot;R$ &quot;* #,##0.00_-;&quot;-R$ &quot;* #,##0.00_-;_-&quot;R$ &quot;* \-??_-;_-@_-"/>
    <numFmt numFmtId="170" formatCode="0%"/>
    <numFmt numFmtId="171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70" zoomScalePageLayoutView="100" workbookViewId="0">
      <selection pane="topLeft" activeCell="D77" activeCellId="0" sqref="D77:M7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6" min="2" style="1" width="10.13"/>
    <col collapsed="false" customWidth="true" hidden="false" outlineLevel="0" max="7" min="7" style="1" width="10.71"/>
    <col collapsed="false" customWidth="true" hidden="false" outlineLevel="0" max="8" min="8" style="1" width="7.14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1" min="11" style="2" width="12.28"/>
    <col collapsed="false" customWidth="true" hidden="false" outlineLevel="0" max="12" min="12" style="2" width="11.99"/>
    <col collapsed="false" customWidth="true" hidden="false" outlineLevel="0" max="13" min="13" style="1" width="11.28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3.56"/>
    <col collapsed="false" customWidth="true" hidden="false" outlineLevel="0" max="17" min="17" style="1" width="12.56"/>
    <col collapsed="false" customWidth="false" hidden="false" outlineLevel="0" max="257" min="18" style="3" width="8.9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1</v>
      </c>
    </row>
    <row r="2" customFormat="false" ht="17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7" customFormat="true" ht="12.7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7" customFormat="true" ht="12.75" hidden="false" customHeight="true" outlineLevel="0" collapsed="false">
      <c r="A5" s="8" t="n">
        <v>1</v>
      </c>
      <c r="B5" s="8" t="s">
        <v>6</v>
      </c>
      <c r="C5" s="9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7" customFormat="true" ht="12.75" hidden="false" customHeight="true" outlineLevel="0" collapsed="false">
      <c r="A6" s="10" t="s">
        <v>8</v>
      </c>
      <c r="B6" s="10" t="s">
        <v>9</v>
      </c>
      <c r="C6" s="10"/>
      <c r="D6" s="10"/>
      <c r="E6" s="10"/>
      <c r="F6" s="10"/>
      <c r="G6" s="10"/>
      <c r="H6" s="10"/>
      <c r="I6" s="10" t="s">
        <v>10</v>
      </c>
      <c r="J6" s="10" t="s">
        <v>11</v>
      </c>
      <c r="K6" s="10"/>
      <c r="L6" s="10" t="s">
        <v>12</v>
      </c>
      <c r="M6" s="10"/>
      <c r="N6" s="10" t="s">
        <v>13</v>
      </c>
      <c r="O6" s="10"/>
      <c r="P6" s="10" t="s">
        <v>14</v>
      </c>
      <c r="Q6" s="10"/>
    </row>
    <row r="7" s="7" customFormat="tru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 t="s">
        <v>15</v>
      </c>
      <c r="K7" s="12" t="s">
        <v>16</v>
      </c>
      <c r="L7" s="11" t="s">
        <v>15</v>
      </c>
      <c r="M7" s="12" t="s">
        <v>16</v>
      </c>
      <c r="N7" s="11" t="s">
        <v>15</v>
      </c>
      <c r="O7" s="12" t="s">
        <v>16</v>
      </c>
      <c r="P7" s="11" t="s">
        <v>15</v>
      </c>
      <c r="Q7" s="12" t="s">
        <v>16</v>
      </c>
    </row>
    <row r="8" s="7" customFormat="true" ht="12.75" hidden="false" customHeight="false" outlineLevel="0" collapsed="false">
      <c r="A8" s="13" t="n">
        <v>1</v>
      </c>
      <c r="B8" s="14" t="s">
        <v>17</v>
      </c>
      <c r="C8" s="14"/>
      <c r="D8" s="14"/>
      <c r="E8" s="14"/>
      <c r="F8" s="14"/>
      <c r="G8" s="14"/>
      <c r="H8" s="14"/>
      <c r="I8" s="15" t="n">
        <v>110</v>
      </c>
      <c r="J8" s="16" t="n">
        <v>92.5</v>
      </c>
      <c r="K8" s="17" t="n">
        <f aca="false">I8*J8</f>
        <v>10175</v>
      </c>
      <c r="L8" s="16" t="n">
        <v>96.9</v>
      </c>
      <c r="M8" s="17" t="n">
        <f aca="false">I8*L8</f>
        <v>10659</v>
      </c>
      <c r="N8" s="18" t="n">
        <v>89</v>
      </c>
      <c r="O8" s="17" t="n">
        <f aca="false">I8*N8</f>
        <v>9790</v>
      </c>
      <c r="P8" s="17" t="n">
        <f aca="false">AVERAGE(J8,L8,N8)</f>
        <v>92.8</v>
      </c>
      <c r="Q8" s="17" t="n">
        <f aca="false">(P8*I8)</f>
        <v>10208</v>
      </c>
    </row>
    <row r="9" s="7" customFormat="true" ht="12.75" hidden="false" customHeight="true" outlineLevel="0" collapsed="false">
      <c r="A9" s="13" t="n">
        <v>2</v>
      </c>
      <c r="B9" s="19" t="s">
        <v>18</v>
      </c>
      <c r="C9" s="19"/>
      <c r="D9" s="19"/>
      <c r="E9" s="19"/>
      <c r="F9" s="19"/>
      <c r="G9" s="19"/>
      <c r="H9" s="19"/>
      <c r="I9" s="15" t="n">
        <v>110</v>
      </c>
      <c r="J9" s="16" t="n">
        <v>102.5</v>
      </c>
      <c r="K9" s="17" t="n">
        <f aca="false">I9*J9</f>
        <v>11275</v>
      </c>
      <c r="L9" s="16" t="n">
        <v>105.9</v>
      </c>
      <c r="M9" s="17" t="n">
        <f aca="false">I9*L9</f>
        <v>11649</v>
      </c>
      <c r="N9" s="18" t="n">
        <v>99</v>
      </c>
      <c r="O9" s="17" t="n">
        <f aca="false">I9*N9</f>
        <v>10890</v>
      </c>
      <c r="P9" s="17" t="n">
        <f aca="false">AVERAGE(J9,L9,N9)</f>
        <v>102.47</v>
      </c>
      <c r="Q9" s="17" t="n">
        <f aca="false">(P9*I9)</f>
        <v>11271.7</v>
      </c>
    </row>
    <row r="10" s="7" customFormat="true" ht="12.75" hidden="false" customHeight="true" outlineLevel="0" collapsed="false">
      <c r="A10" s="13" t="n">
        <v>3</v>
      </c>
      <c r="B10" s="19" t="s">
        <v>19</v>
      </c>
      <c r="C10" s="19"/>
      <c r="D10" s="19"/>
      <c r="E10" s="19"/>
      <c r="F10" s="19"/>
      <c r="G10" s="19"/>
      <c r="H10" s="19"/>
      <c r="I10" s="15" t="n">
        <v>10</v>
      </c>
      <c r="J10" s="16" t="n">
        <v>96.5</v>
      </c>
      <c r="K10" s="17" t="n">
        <f aca="false">I10*J10</f>
        <v>965</v>
      </c>
      <c r="L10" s="16" t="n">
        <v>95.9</v>
      </c>
      <c r="M10" s="17" t="n">
        <f aca="false">I10*L10</f>
        <v>959</v>
      </c>
      <c r="N10" s="18" t="n">
        <v>94</v>
      </c>
      <c r="O10" s="17" t="n">
        <f aca="false">I10*N10</f>
        <v>940</v>
      </c>
      <c r="P10" s="17" t="n">
        <f aca="false">AVERAGE(J10,L10,N10)</f>
        <v>95.47</v>
      </c>
      <c r="Q10" s="17" t="n">
        <f aca="false">(P10*I10)</f>
        <v>954.7</v>
      </c>
    </row>
    <row r="11" s="7" customFormat="true" ht="12.75" hidden="false" customHeight="true" outlineLevel="0" collapsed="false">
      <c r="A11" s="13" t="n">
        <v>4</v>
      </c>
      <c r="B11" s="19" t="s">
        <v>20</v>
      </c>
      <c r="C11" s="19"/>
      <c r="D11" s="19"/>
      <c r="E11" s="19"/>
      <c r="F11" s="19"/>
      <c r="G11" s="19"/>
      <c r="H11" s="19"/>
      <c r="I11" s="15" t="n">
        <v>15</v>
      </c>
      <c r="J11" s="16" t="n">
        <v>256.5</v>
      </c>
      <c r="K11" s="17" t="n">
        <f aca="false">I11*J11</f>
        <v>3847.5</v>
      </c>
      <c r="L11" s="16" t="n">
        <v>252.9</v>
      </c>
      <c r="M11" s="17" t="n">
        <f aca="false">I11*L11</f>
        <v>3793.5</v>
      </c>
      <c r="N11" s="18" t="n">
        <v>249</v>
      </c>
      <c r="O11" s="17" t="n">
        <f aca="false">I11*N11</f>
        <v>3735</v>
      </c>
      <c r="P11" s="17" t="n">
        <f aca="false">AVERAGE(J11,L11,N11)</f>
        <v>252.8</v>
      </c>
      <c r="Q11" s="17" t="n">
        <f aca="false">(P11*I11)</f>
        <v>3792</v>
      </c>
    </row>
    <row r="12" s="7" customFormat="true" ht="12.75" hidden="false" customHeight="true" outlineLevel="0" collapsed="false">
      <c r="A12" s="13" t="n">
        <v>5</v>
      </c>
      <c r="B12" s="19" t="s">
        <v>21</v>
      </c>
      <c r="C12" s="19"/>
      <c r="D12" s="19"/>
      <c r="E12" s="19"/>
      <c r="F12" s="19"/>
      <c r="G12" s="19"/>
      <c r="H12" s="19"/>
      <c r="I12" s="15" t="n">
        <v>15</v>
      </c>
      <c r="J12" s="16" t="n">
        <v>162.5</v>
      </c>
      <c r="K12" s="17" t="n">
        <f aca="false">I12*J12</f>
        <v>2437.5</v>
      </c>
      <c r="L12" s="16" t="n">
        <v>159.9</v>
      </c>
      <c r="M12" s="17" t="n">
        <f aca="false">I12*L12</f>
        <v>2398.5</v>
      </c>
      <c r="N12" s="18" t="n">
        <v>149</v>
      </c>
      <c r="O12" s="17" t="n">
        <f aca="false">I12*N12</f>
        <v>2235</v>
      </c>
      <c r="P12" s="17" t="n">
        <f aca="false">AVERAGE(J12,L12,N12)</f>
        <v>157.13</v>
      </c>
      <c r="Q12" s="17" t="n">
        <f aca="false">(P12*I12)</f>
        <v>2356.95</v>
      </c>
    </row>
    <row r="13" s="7" customFormat="true" ht="12.75" hidden="false" customHeight="true" outlineLevel="0" collapsed="false">
      <c r="A13" s="13" t="n">
        <v>6</v>
      </c>
      <c r="B13" s="19" t="s">
        <v>22</v>
      </c>
      <c r="C13" s="19"/>
      <c r="D13" s="19"/>
      <c r="E13" s="19"/>
      <c r="F13" s="19"/>
      <c r="G13" s="19"/>
      <c r="H13" s="19"/>
      <c r="I13" s="15" t="n">
        <v>15</v>
      </c>
      <c r="J13" s="16" t="n">
        <v>70.5</v>
      </c>
      <c r="K13" s="17" t="n">
        <f aca="false">I13*J13</f>
        <v>1057.5</v>
      </c>
      <c r="L13" s="16" t="n">
        <v>71.9</v>
      </c>
      <c r="M13" s="17" t="n">
        <f aca="false">I13*L13</f>
        <v>1078.5</v>
      </c>
      <c r="N13" s="18" t="n">
        <v>69</v>
      </c>
      <c r="O13" s="17" t="n">
        <f aca="false">I13*N13</f>
        <v>1035</v>
      </c>
      <c r="P13" s="17" t="n">
        <f aca="false">AVERAGE(J13,L13,N13)</f>
        <v>70.47</v>
      </c>
      <c r="Q13" s="17" t="n">
        <f aca="false">(P13*I13)</f>
        <v>1057.05</v>
      </c>
    </row>
    <row r="14" s="7" customFormat="true" ht="12.75" hidden="false" customHeight="true" outlineLevel="0" collapsed="false">
      <c r="A14" s="13" t="n">
        <v>7</v>
      </c>
      <c r="B14" s="19" t="s">
        <v>23</v>
      </c>
      <c r="C14" s="19"/>
      <c r="D14" s="19"/>
      <c r="E14" s="19"/>
      <c r="F14" s="19"/>
      <c r="G14" s="19"/>
      <c r="H14" s="19"/>
      <c r="I14" s="15" t="n">
        <v>100</v>
      </c>
      <c r="J14" s="16" t="n">
        <v>112.5</v>
      </c>
      <c r="K14" s="17" t="n">
        <f aca="false">I14*J14</f>
        <v>11250</v>
      </c>
      <c r="L14" s="16" t="n">
        <v>112.9</v>
      </c>
      <c r="M14" s="17" t="n">
        <f aca="false">I14*L14</f>
        <v>11290</v>
      </c>
      <c r="N14" s="18" t="n">
        <v>109</v>
      </c>
      <c r="O14" s="17" t="n">
        <f aca="false">I14*N14</f>
        <v>10900</v>
      </c>
      <c r="P14" s="17" t="n">
        <f aca="false">AVERAGE(J14,L14,N14)</f>
        <v>111.47</v>
      </c>
      <c r="Q14" s="17" t="n">
        <f aca="false">(P14*I14)</f>
        <v>11147</v>
      </c>
    </row>
    <row r="15" s="7" customFormat="true" ht="12.75" hidden="false" customHeight="true" outlineLevel="0" collapsed="false">
      <c r="A15" s="13" t="n">
        <v>8</v>
      </c>
      <c r="B15" s="19" t="s">
        <v>24</v>
      </c>
      <c r="C15" s="19"/>
      <c r="D15" s="19"/>
      <c r="E15" s="19"/>
      <c r="F15" s="19"/>
      <c r="G15" s="19"/>
      <c r="H15" s="19"/>
      <c r="I15" s="15" t="n">
        <v>90</v>
      </c>
      <c r="J15" s="16" t="n">
        <v>205.5</v>
      </c>
      <c r="K15" s="17" t="n">
        <f aca="false">I15*J15</f>
        <v>18495</v>
      </c>
      <c r="L15" s="16" t="n">
        <v>202.9</v>
      </c>
      <c r="M15" s="17" t="n">
        <f aca="false">I15*L15</f>
        <v>18261</v>
      </c>
      <c r="N15" s="18" t="n">
        <v>199</v>
      </c>
      <c r="O15" s="17" t="n">
        <f aca="false">I15*N15</f>
        <v>17910</v>
      </c>
      <c r="P15" s="17" t="n">
        <f aca="false">AVERAGE(J15,L15,N15)</f>
        <v>202.47</v>
      </c>
      <c r="Q15" s="17" t="n">
        <f aca="false">(P15*I15)</f>
        <v>18222.3</v>
      </c>
    </row>
    <row r="16" s="7" customFormat="true" ht="12.75" hidden="false" customHeight="true" outlineLevel="0" collapsed="false">
      <c r="A16" s="13" t="n">
        <v>9</v>
      </c>
      <c r="B16" s="19" t="s">
        <v>25</v>
      </c>
      <c r="C16" s="19"/>
      <c r="D16" s="19"/>
      <c r="E16" s="19"/>
      <c r="F16" s="19"/>
      <c r="G16" s="19"/>
      <c r="H16" s="19"/>
      <c r="I16" s="15" t="n">
        <v>4</v>
      </c>
      <c r="J16" s="16" t="n">
        <v>510.5</v>
      </c>
      <c r="K16" s="17" t="n">
        <f aca="false">I16*J16</f>
        <v>2042</v>
      </c>
      <c r="L16" s="16" t="n">
        <v>505.9</v>
      </c>
      <c r="M16" s="17" t="n">
        <f aca="false">I16*L16</f>
        <v>2023.6</v>
      </c>
      <c r="N16" s="18" t="n">
        <v>499</v>
      </c>
      <c r="O16" s="17" t="n">
        <f aca="false">I16*N16</f>
        <v>1996</v>
      </c>
      <c r="P16" s="17" t="n">
        <f aca="false">AVERAGE(J16,L16,N16)</f>
        <v>505.13</v>
      </c>
      <c r="Q16" s="17" t="n">
        <f aca="false">(P16*I16)</f>
        <v>2020.52</v>
      </c>
    </row>
    <row r="17" s="7" customFormat="true" ht="12.75" hidden="false" customHeight="true" outlineLevel="0" collapsed="false">
      <c r="A17" s="13" t="n">
        <v>10</v>
      </c>
      <c r="B17" s="19" t="s">
        <v>26</v>
      </c>
      <c r="C17" s="19"/>
      <c r="D17" s="19"/>
      <c r="E17" s="19"/>
      <c r="F17" s="19"/>
      <c r="G17" s="19"/>
      <c r="H17" s="19"/>
      <c r="I17" s="15" t="n">
        <v>1</v>
      </c>
      <c r="J17" s="16" t="n">
        <v>122.5</v>
      </c>
      <c r="K17" s="17" t="n">
        <f aca="false">I17*J17</f>
        <v>122.5</v>
      </c>
      <c r="L17" s="16" t="n">
        <v>121.9</v>
      </c>
      <c r="M17" s="17" t="n">
        <f aca="false">I17*L17</f>
        <v>121.9</v>
      </c>
      <c r="N17" s="18" t="n">
        <v>119</v>
      </c>
      <c r="O17" s="17" t="n">
        <f aca="false">I17*N17</f>
        <v>119</v>
      </c>
      <c r="P17" s="17" t="n">
        <f aca="false">AVERAGE(J17,L17,N17)</f>
        <v>121.13</v>
      </c>
      <c r="Q17" s="17" t="n">
        <f aca="false">(P17*I17)</f>
        <v>121.13</v>
      </c>
    </row>
    <row r="18" s="7" customFormat="true" ht="12.75" hidden="false" customHeight="false" outlineLevel="0" collapsed="false">
      <c r="A18" s="13" t="n">
        <v>11</v>
      </c>
      <c r="B18" s="14" t="s">
        <v>27</v>
      </c>
      <c r="C18" s="14"/>
      <c r="D18" s="14"/>
      <c r="E18" s="14"/>
      <c r="F18" s="14"/>
      <c r="G18" s="14"/>
      <c r="H18" s="14"/>
      <c r="I18" s="15" t="n">
        <v>4</v>
      </c>
      <c r="J18" s="16" t="n">
        <v>20.5</v>
      </c>
      <c r="K18" s="17" t="n">
        <f aca="false">I18*J18</f>
        <v>82</v>
      </c>
      <c r="L18" s="16" t="n">
        <v>21.9</v>
      </c>
      <c r="M18" s="17" t="n">
        <f aca="false">I18*L18</f>
        <v>87.6</v>
      </c>
      <c r="N18" s="18" t="n">
        <v>19</v>
      </c>
      <c r="O18" s="17" t="n">
        <f aca="false">I18*N18</f>
        <v>76</v>
      </c>
      <c r="P18" s="17" t="n">
        <f aca="false">AVERAGE(J18,L18,N18)</f>
        <v>20.47</v>
      </c>
      <c r="Q18" s="17" t="n">
        <f aca="false">(P18*I18)</f>
        <v>81.88</v>
      </c>
    </row>
    <row r="19" s="7" customFormat="true" ht="12.75" hidden="false" customHeight="true" outlineLevel="0" collapsed="false">
      <c r="A19" s="13" t="n">
        <v>12</v>
      </c>
      <c r="B19" s="14" t="s">
        <v>28</v>
      </c>
      <c r="C19" s="14"/>
      <c r="D19" s="14"/>
      <c r="E19" s="14"/>
      <c r="F19" s="14"/>
      <c r="G19" s="14"/>
      <c r="H19" s="14"/>
      <c r="I19" s="15" t="n">
        <v>16</v>
      </c>
      <c r="J19" s="16" t="n">
        <v>162.5</v>
      </c>
      <c r="K19" s="17" t="n">
        <f aca="false">I19*J19</f>
        <v>2600</v>
      </c>
      <c r="L19" s="16" t="n">
        <v>161.9</v>
      </c>
      <c r="M19" s="17" t="n">
        <f aca="false">I19*L19</f>
        <v>2590.4</v>
      </c>
      <c r="N19" s="18" t="n">
        <v>160</v>
      </c>
      <c r="O19" s="17" t="n">
        <f aca="false">I19*N19</f>
        <v>2560</v>
      </c>
      <c r="P19" s="17" t="n">
        <f aca="false">AVERAGE(J19,L19,N19)</f>
        <v>161.47</v>
      </c>
      <c r="Q19" s="17" t="n">
        <f aca="false">(P19*I19)</f>
        <v>2583.52</v>
      </c>
    </row>
    <row r="20" s="7" customFormat="true" ht="12.75" hidden="false" customHeight="true" outlineLevel="0" collapsed="false">
      <c r="A20" s="13" t="n">
        <v>13</v>
      </c>
      <c r="B20" s="14" t="s">
        <v>29</v>
      </c>
      <c r="C20" s="14"/>
      <c r="D20" s="14"/>
      <c r="E20" s="14"/>
      <c r="F20" s="14"/>
      <c r="G20" s="14"/>
      <c r="H20" s="14"/>
      <c r="I20" s="15" t="n">
        <v>10</v>
      </c>
      <c r="J20" s="16" t="n">
        <v>453.5</v>
      </c>
      <c r="K20" s="17" t="n">
        <f aca="false">I20*J20</f>
        <v>4535</v>
      </c>
      <c r="L20" s="16" t="n">
        <v>451.9</v>
      </c>
      <c r="M20" s="17" t="n">
        <f aca="false">I20*L20</f>
        <v>4519</v>
      </c>
      <c r="N20" s="18" t="n">
        <v>449</v>
      </c>
      <c r="O20" s="17" t="n">
        <f aca="false">I20*N20</f>
        <v>4490</v>
      </c>
      <c r="P20" s="17" t="n">
        <f aca="false">AVERAGE(J20,L20,N20)</f>
        <v>451.47</v>
      </c>
      <c r="Q20" s="17" t="n">
        <f aca="false">(P20*I20)</f>
        <v>4514.7</v>
      </c>
    </row>
    <row r="21" s="7" customFormat="true" ht="12.75" hidden="false" customHeight="true" outlineLevel="0" collapsed="false">
      <c r="A21" s="13" t="n">
        <v>14</v>
      </c>
      <c r="B21" s="14" t="s">
        <v>30</v>
      </c>
      <c r="C21" s="14"/>
      <c r="D21" s="14"/>
      <c r="E21" s="14"/>
      <c r="F21" s="14"/>
      <c r="G21" s="14"/>
      <c r="H21" s="14"/>
      <c r="I21" s="15" t="n">
        <v>20</v>
      </c>
      <c r="J21" s="16" t="n">
        <v>342.5</v>
      </c>
      <c r="K21" s="17" t="n">
        <f aca="false">I21*J21</f>
        <v>6850</v>
      </c>
      <c r="L21" s="16" t="n">
        <v>333.9</v>
      </c>
      <c r="M21" s="17" t="n">
        <f aca="false">I21*L21</f>
        <v>6678</v>
      </c>
      <c r="N21" s="18" t="n">
        <v>329</v>
      </c>
      <c r="O21" s="17" t="n">
        <f aca="false">I21*N21</f>
        <v>6580</v>
      </c>
      <c r="P21" s="17" t="n">
        <f aca="false">AVERAGE(J21,L21,N21)</f>
        <v>335.13</v>
      </c>
      <c r="Q21" s="17" t="n">
        <f aca="false">(P21*I21)</f>
        <v>6702.6</v>
      </c>
    </row>
    <row r="22" s="7" customFormat="true" ht="12.75" hidden="false" customHeight="true" outlineLevel="0" collapsed="false">
      <c r="A22" s="13" t="n">
        <v>15</v>
      </c>
      <c r="B22" s="14" t="s">
        <v>31</v>
      </c>
      <c r="C22" s="14"/>
      <c r="D22" s="14"/>
      <c r="E22" s="14"/>
      <c r="F22" s="14"/>
      <c r="G22" s="14"/>
      <c r="H22" s="14"/>
      <c r="I22" s="15" t="n">
        <v>10</v>
      </c>
      <c r="J22" s="16" t="n">
        <v>152.5</v>
      </c>
      <c r="K22" s="17" t="n">
        <f aca="false">I22*J22</f>
        <v>1525</v>
      </c>
      <c r="L22" s="16" t="n">
        <v>150.9</v>
      </c>
      <c r="M22" s="17" t="n">
        <f aca="false">I22*L22</f>
        <v>1509</v>
      </c>
      <c r="N22" s="18" t="n">
        <v>149</v>
      </c>
      <c r="O22" s="17" t="n">
        <f aca="false">I22*N22</f>
        <v>1490</v>
      </c>
      <c r="P22" s="17" t="n">
        <f aca="false">AVERAGE(J22,L22,N22)</f>
        <v>150.8</v>
      </c>
      <c r="Q22" s="17" t="n">
        <f aca="false">(P22*I22)</f>
        <v>1508</v>
      </c>
    </row>
    <row r="23" s="7" customFormat="true" ht="12.75" hidden="false" customHeight="true" outlineLevel="0" collapsed="false">
      <c r="A23" s="13" t="n">
        <v>16</v>
      </c>
      <c r="B23" s="14" t="s">
        <v>32</v>
      </c>
      <c r="C23" s="14"/>
      <c r="D23" s="14"/>
      <c r="E23" s="14"/>
      <c r="F23" s="14"/>
      <c r="G23" s="14"/>
      <c r="H23" s="14"/>
      <c r="I23" s="15" t="n">
        <v>4</v>
      </c>
      <c r="J23" s="16" t="n">
        <v>141.5</v>
      </c>
      <c r="K23" s="17" t="n">
        <f aca="false">I23*J23</f>
        <v>566</v>
      </c>
      <c r="L23" s="16" t="n">
        <v>142.9</v>
      </c>
      <c r="M23" s="17" t="n">
        <f aca="false">I23*L23</f>
        <v>571.6</v>
      </c>
      <c r="N23" s="18" t="n">
        <v>139</v>
      </c>
      <c r="O23" s="17" t="n">
        <f aca="false">I23*N23</f>
        <v>556</v>
      </c>
      <c r="P23" s="17" t="n">
        <f aca="false">AVERAGE(J23,L23,N23)</f>
        <v>141.13</v>
      </c>
      <c r="Q23" s="17" t="n">
        <f aca="false">(P23*I23)</f>
        <v>564.52</v>
      </c>
    </row>
    <row r="24" s="7" customFormat="true" ht="12.75" hidden="false" customHeight="true" outlineLevel="0" collapsed="false">
      <c r="A24" s="13" t="n">
        <v>17</v>
      </c>
      <c r="B24" s="14" t="s">
        <v>33</v>
      </c>
      <c r="C24" s="14"/>
      <c r="D24" s="14"/>
      <c r="E24" s="14"/>
      <c r="F24" s="14"/>
      <c r="G24" s="14"/>
      <c r="H24" s="14"/>
      <c r="I24" s="15" t="n">
        <v>40</v>
      </c>
      <c r="J24" s="16" t="n">
        <v>242.5</v>
      </c>
      <c r="K24" s="17" t="n">
        <f aca="false">I24*J24</f>
        <v>9700</v>
      </c>
      <c r="L24" s="16" t="n">
        <v>245.9</v>
      </c>
      <c r="M24" s="17" t="n">
        <f aca="false">I24*L24</f>
        <v>9836</v>
      </c>
      <c r="N24" s="18" t="n">
        <v>239</v>
      </c>
      <c r="O24" s="17" t="n">
        <f aca="false">I24*N24</f>
        <v>9560</v>
      </c>
      <c r="P24" s="17" t="n">
        <f aca="false">AVERAGE(J24,L24,N24)</f>
        <v>242.47</v>
      </c>
      <c r="Q24" s="17" t="n">
        <f aca="false">(P24*I24)</f>
        <v>9698.8</v>
      </c>
    </row>
    <row r="25" s="7" customFormat="true" ht="12.75" hidden="false" customHeight="true" outlineLevel="0" collapsed="false">
      <c r="A25" s="13" t="n">
        <v>18</v>
      </c>
      <c r="B25" s="14" t="s">
        <v>34</v>
      </c>
      <c r="C25" s="14"/>
      <c r="D25" s="14"/>
      <c r="E25" s="14"/>
      <c r="F25" s="14"/>
      <c r="G25" s="14"/>
      <c r="H25" s="14"/>
      <c r="I25" s="15" t="n">
        <v>5</v>
      </c>
      <c r="J25" s="16" t="n">
        <v>68.5</v>
      </c>
      <c r="K25" s="17" t="n">
        <f aca="false">I25*J25</f>
        <v>342.5</v>
      </c>
      <c r="L25" s="16" t="n">
        <v>69.9</v>
      </c>
      <c r="M25" s="17" t="n">
        <f aca="false">I25*L25</f>
        <v>349.5</v>
      </c>
      <c r="N25" s="18" t="n">
        <v>66</v>
      </c>
      <c r="O25" s="17" t="n">
        <f aca="false">I25*N25</f>
        <v>330</v>
      </c>
      <c r="P25" s="17" t="n">
        <f aca="false">AVERAGE(J25,L25,N25)</f>
        <v>68.13</v>
      </c>
      <c r="Q25" s="17" t="n">
        <f aca="false">(P25*I25)</f>
        <v>340.65</v>
      </c>
    </row>
    <row r="26" s="20" customFormat="true" ht="15" hidden="false" customHeight="true" outlineLevel="0" collapsed="false">
      <c r="A26" s="13" t="n">
        <v>19</v>
      </c>
      <c r="B26" s="14" t="s">
        <v>35</v>
      </c>
      <c r="C26" s="14"/>
      <c r="D26" s="14"/>
      <c r="E26" s="14"/>
      <c r="F26" s="14"/>
      <c r="G26" s="14"/>
      <c r="H26" s="14"/>
      <c r="I26" s="15" t="n">
        <v>50</v>
      </c>
      <c r="J26" s="16" t="n">
        <v>302.5</v>
      </c>
      <c r="K26" s="17" t="n">
        <f aca="false">I26*J26</f>
        <v>15125</v>
      </c>
      <c r="L26" s="16" t="n">
        <v>303.9</v>
      </c>
      <c r="M26" s="17" t="n">
        <f aca="false">I26*L26</f>
        <v>15195</v>
      </c>
      <c r="N26" s="18" t="n">
        <v>299</v>
      </c>
      <c r="O26" s="17" t="n">
        <f aca="false">I26*N26</f>
        <v>14950</v>
      </c>
      <c r="P26" s="17" t="n">
        <f aca="false">AVERAGE(J26,L26,N26)</f>
        <v>301.8</v>
      </c>
      <c r="Q26" s="17" t="n">
        <f aca="false">(P26*I26)</f>
        <v>15090</v>
      </c>
    </row>
    <row r="27" s="21" customFormat="true" ht="14.25" hidden="false" customHeight="true" outlineLevel="0" collapsed="false">
      <c r="A27" s="13" t="n">
        <v>20</v>
      </c>
      <c r="B27" s="14" t="s">
        <v>36</v>
      </c>
      <c r="C27" s="14"/>
      <c r="D27" s="14"/>
      <c r="E27" s="14"/>
      <c r="F27" s="14"/>
      <c r="G27" s="14"/>
      <c r="H27" s="14"/>
      <c r="I27" s="15" t="n">
        <v>100</v>
      </c>
      <c r="J27" s="16" t="n">
        <v>10.5</v>
      </c>
      <c r="K27" s="17" t="n">
        <f aca="false">I27*J27</f>
        <v>1050</v>
      </c>
      <c r="L27" s="16" t="n">
        <v>12.9</v>
      </c>
      <c r="M27" s="17" t="n">
        <f aca="false">I27*L27</f>
        <v>1290</v>
      </c>
      <c r="N27" s="18" t="n">
        <v>9.9</v>
      </c>
      <c r="O27" s="17" t="n">
        <f aca="false">I27*N27</f>
        <v>990</v>
      </c>
      <c r="P27" s="17" t="n">
        <f aca="false">AVERAGE(J27,L27,N27)</f>
        <v>11.1</v>
      </c>
      <c r="Q27" s="17" t="n">
        <f aca="false">(P27*I27)</f>
        <v>1110</v>
      </c>
    </row>
    <row r="28" s="21" customFormat="true" ht="14.25" hidden="false" customHeight="true" outlineLevel="0" collapsed="false">
      <c r="A28" s="13" t="n">
        <v>21</v>
      </c>
      <c r="B28" s="14" t="s">
        <v>37</v>
      </c>
      <c r="C28" s="14"/>
      <c r="D28" s="14"/>
      <c r="E28" s="14"/>
      <c r="F28" s="14"/>
      <c r="G28" s="14"/>
      <c r="H28" s="14"/>
      <c r="I28" s="15" t="n">
        <v>40</v>
      </c>
      <c r="J28" s="16" t="n">
        <v>61.5</v>
      </c>
      <c r="K28" s="17" t="n">
        <f aca="false">I28*J28</f>
        <v>2460</v>
      </c>
      <c r="L28" s="16" t="n">
        <v>62.9</v>
      </c>
      <c r="M28" s="17" t="n">
        <f aca="false">I28*L28</f>
        <v>2516</v>
      </c>
      <c r="N28" s="18" t="n">
        <v>59</v>
      </c>
      <c r="O28" s="17" t="n">
        <f aca="false">I28*N28</f>
        <v>2360</v>
      </c>
      <c r="P28" s="17" t="n">
        <f aca="false">AVERAGE(J28,L28,N28)</f>
        <v>61.13</v>
      </c>
      <c r="Q28" s="17" t="n">
        <f aca="false">(P28*I28)</f>
        <v>2445.2</v>
      </c>
    </row>
    <row r="29" s="21" customFormat="true" ht="14.25" hidden="false" customHeight="true" outlineLevel="0" collapsed="false">
      <c r="A29" s="13" t="n">
        <v>22</v>
      </c>
      <c r="B29" s="14" t="s">
        <v>38</v>
      </c>
      <c r="C29" s="14"/>
      <c r="D29" s="14"/>
      <c r="E29" s="14"/>
      <c r="F29" s="14"/>
      <c r="G29" s="14"/>
      <c r="H29" s="14"/>
      <c r="I29" s="15" t="n">
        <v>70</v>
      </c>
      <c r="J29" s="16" t="n">
        <v>34.5</v>
      </c>
      <c r="K29" s="17" t="n">
        <f aca="false">I29*J29</f>
        <v>2415</v>
      </c>
      <c r="L29" s="16" t="n">
        <v>34.9</v>
      </c>
      <c r="M29" s="17" t="n">
        <f aca="false">I29*L29</f>
        <v>2443</v>
      </c>
      <c r="N29" s="18" t="n">
        <v>33</v>
      </c>
      <c r="O29" s="17" t="n">
        <f aca="false">I29*N29</f>
        <v>2310</v>
      </c>
      <c r="P29" s="17" t="n">
        <f aca="false">AVERAGE(J29,L29,N29)</f>
        <v>34.13</v>
      </c>
      <c r="Q29" s="17" t="n">
        <f aca="false">(P29*I29)</f>
        <v>2389.1</v>
      </c>
    </row>
    <row r="30" s="21" customFormat="true" ht="14.25" hidden="false" customHeight="true" outlineLevel="0" collapsed="false">
      <c r="A30" s="13" t="n">
        <v>23</v>
      </c>
      <c r="B30" s="14" t="s">
        <v>39</v>
      </c>
      <c r="C30" s="14"/>
      <c r="D30" s="14"/>
      <c r="E30" s="14"/>
      <c r="F30" s="14"/>
      <c r="G30" s="14"/>
      <c r="H30" s="14"/>
      <c r="I30" s="15" t="n">
        <v>100</v>
      </c>
      <c r="J30" s="16" t="n">
        <v>33.5</v>
      </c>
      <c r="K30" s="17" t="n">
        <f aca="false">I30*J30</f>
        <v>3350</v>
      </c>
      <c r="L30" s="16" t="n">
        <v>34.9</v>
      </c>
      <c r="M30" s="17" t="n">
        <f aca="false">I30*L30</f>
        <v>3490</v>
      </c>
      <c r="N30" s="18" t="n">
        <v>33</v>
      </c>
      <c r="O30" s="17" t="n">
        <f aca="false">I30*N30</f>
        <v>3300</v>
      </c>
      <c r="P30" s="17" t="n">
        <f aca="false">AVERAGE(J30,L30,N30)</f>
        <v>33.8</v>
      </c>
      <c r="Q30" s="17" t="n">
        <f aca="false">(P30*I30)</f>
        <v>3380</v>
      </c>
    </row>
    <row r="31" s="21" customFormat="true" ht="14.25" hidden="false" customHeight="true" outlineLevel="0" collapsed="false">
      <c r="A31" s="13" t="n">
        <v>24</v>
      </c>
      <c r="B31" s="14" t="s">
        <v>40</v>
      </c>
      <c r="C31" s="14"/>
      <c r="D31" s="14"/>
      <c r="E31" s="14"/>
      <c r="F31" s="14"/>
      <c r="G31" s="14"/>
      <c r="H31" s="14"/>
      <c r="I31" s="15" t="n">
        <v>50</v>
      </c>
      <c r="J31" s="16" t="n">
        <v>46.5</v>
      </c>
      <c r="K31" s="17" t="n">
        <f aca="false">I31*J31</f>
        <v>2325</v>
      </c>
      <c r="L31" s="16" t="n">
        <v>47.9</v>
      </c>
      <c r="M31" s="17" t="n">
        <f aca="false">I31*L31</f>
        <v>2395</v>
      </c>
      <c r="N31" s="18" t="n">
        <v>46</v>
      </c>
      <c r="O31" s="17" t="n">
        <f aca="false">I31*N31</f>
        <v>2300</v>
      </c>
      <c r="P31" s="17" t="n">
        <f aca="false">AVERAGE(J31,L31,N31)</f>
        <v>46.8</v>
      </c>
      <c r="Q31" s="17" t="n">
        <f aca="false">(P31*I31)</f>
        <v>2340</v>
      </c>
    </row>
    <row r="32" s="21" customFormat="true" ht="14.25" hidden="false" customHeight="true" outlineLevel="0" collapsed="false">
      <c r="A32" s="13" t="n">
        <v>25</v>
      </c>
      <c r="B32" s="14" t="s">
        <v>41</v>
      </c>
      <c r="C32" s="14"/>
      <c r="D32" s="14"/>
      <c r="E32" s="14"/>
      <c r="F32" s="14"/>
      <c r="G32" s="14"/>
      <c r="H32" s="14"/>
      <c r="I32" s="15" t="n">
        <v>50</v>
      </c>
      <c r="J32" s="16" t="n">
        <v>26.5</v>
      </c>
      <c r="K32" s="17" t="n">
        <f aca="false">I32*J32</f>
        <v>1325</v>
      </c>
      <c r="L32" s="16" t="n">
        <v>25.9</v>
      </c>
      <c r="M32" s="17" t="n">
        <f aca="false">I32*L32</f>
        <v>1295</v>
      </c>
      <c r="N32" s="18" t="n">
        <v>23.9</v>
      </c>
      <c r="O32" s="17" t="n">
        <f aca="false">I32*N32</f>
        <v>1195</v>
      </c>
      <c r="P32" s="17" t="n">
        <f aca="false">AVERAGE(J32,L32,N32)</f>
        <v>25.43</v>
      </c>
      <c r="Q32" s="17" t="n">
        <f aca="false">(P32*I32)</f>
        <v>1271.5</v>
      </c>
    </row>
    <row r="33" s="21" customFormat="true" ht="14.25" hidden="false" customHeight="true" outlineLevel="0" collapsed="false">
      <c r="A33" s="13" t="n">
        <v>26</v>
      </c>
      <c r="B33" s="14" t="s">
        <v>42</v>
      </c>
      <c r="C33" s="14"/>
      <c r="D33" s="14"/>
      <c r="E33" s="14"/>
      <c r="F33" s="14"/>
      <c r="G33" s="14"/>
      <c r="H33" s="14"/>
      <c r="I33" s="15" t="n">
        <v>20</v>
      </c>
      <c r="J33" s="16" t="n">
        <v>199.5</v>
      </c>
      <c r="K33" s="17" t="n">
        <f aca="false">I33*J33</f>
        <v>3990</v>
      </c>
      <c r="L33" s="16" t="n">
        <v>199.9</v>
      </c>
      <c r="M33" s="17" t="n">
        <f aca="false">I33*L33</f>
        <v>3998</v>
      </c>
      <c r="N33" s="18" t="n">
        <v>199</v>
      </c>
      <c r="O33" s="17" t="n">
        <f aca="false">I33*N33</f>
        <v>3980</v>
      </c>
      <c r="P33" s="17" t="n">
        <f aca="false">AVERAGE(J33,L33,N33)</f>
        <v>199.47</v>
      </c>
      <c r="Q33" s="17" t="n">
        <f aca="false">(P33*I33)</f>
        <v>3989.4</v>
      </c>
    </row>
    <row r="34" s="21" customFormat="true" ht="14.25" hidden="false" customHeight="true" outlineLevel="0" collapsed="false">
      <c r="A34" s="13" t="n">
        <v>27</v>
      </c>
      <c r="B34" s="14" t="s">
        <v>43</v>
      </c>
      <c r="C34" s="14"/>
      <c r="D34" s="14"/>
      <c r="E34" s="14"/>
      <c r="F34" s="14"/>
      <c r="G34" s="14"/>
      <c r="H34" s="14"/>
      <c r="I34" s="15" t="n">
        <v>20</v>
      </c>
      <c r="J34" s="16" t="n">
        <v>22.5</v>
      </c>
      <c r="K34" s="17" t="n">
        <f aca="false">I34*J34</f>
        <v>450</v>
      </c>
      <c r="L34" s="16" t="n">
        <v>25.9</v>
      </c>
      <c r="M34" s="17" t="n">
        <f aca="false">I34*L34</f>
        <v>518</v>
      </c>
      <c r="N34" s="18" t="n">
        <v>22</v>
      </c>
      <c r="O34" s="17" t="n">
        <f aca="false">I34*N34</f>
        <v>440</v>
      </c>
      <c r="P34" s="17" t="n">
        <f aca="false">AVERAGE(J34,L34,N34)</f>
        <v>23.47</v>
      </c>
      <c r="Q34" s="17" t="n">
        <f aca="false">(P34*I34)</f>
        <v>469.4</v>
      </c>
    </row>
    <row r="35" s="21" customFormat="true" ht="14.25" hidden="false" customHeight="true" outlineLevel="0" collapsed="false">
      <c r="A35" s="13" t="n">
        <v>28</v>
      </c>
      <c r="B35" s="14" t="s">
        <v>44</v>
      </c>
      <c r="C35" s="14"/>
      <c r="D35" s="14"/>
      <c r="E35" s="14"/>
      <c r="F35" s="14"/>
      <c r="G35" s="14"/>
      <c r="H35" s="14"/>
      <c r="I35" s="15" t="n">
        <v>4</v>
      </c>
      <c r="J35" s="16" t="n">
        <v>98.5</v>
      </c>
      <c r="K35" s="17" t="n">
        <f aca="false">I35*J35</f>
        <v>394</v>
      </c>
      <c r="L35" s="16" t="n">
        <v>99.9</v>
      </c>
      <c r="M35" s="17" t="n">
        <f aca="false">I35*L35</f>
        <v>399.6</v>
      </c>
      <c r="N35" s="18" t="n">
        <v>96</v>
      </c>
      <c r="O35" s="17" t="n">
        <f aca="false">I35*N35</f>
        <v>384</v>
      </c>
      <c r="P35" s="17" t="n">
        <f aca="false">AVERAGE(J35,L35,N35)</f>
        <v>98.13</v>
      </c>
      <c r="Q35" s="17" t="n">
        <f aca="false">(P35*I35)</f>
        <v>392.52</v>
      </c>
    </row>
    <row r="36" s="21" customFormat="true" ht="14.25" hidden="false" customHeight="true" outlineLevel="0" collapsed="false">
      <c r="A36" s="13" t="n">
        <v>29</v>
      </c>
      <c r="B36" s="14" t="s">
        <v>45</v>
      </c>
      <c r="C36" s="14"/>
      <c r="D36" s="14"/>
      <c r="E36" s="14"/>
      <c r="F36" s="14"/>
      <c r="G36" s="14"/>
      <c r="H36" s="14"/>
      <c r="I36" s="15" t="n">
        <v>8</v>
      </c>
      <c r="J36" s="16" t="n">
        <v>106.5</v>
      </c>
      <c r="K36" s="17" t="n">
        <f aca="false">I36*J36</f>
        <v>852</v>
      </c>
      <c r="L36" s="16" t="n">
        <v>102.9</v>
      </c>
      <c r="M36" s="17" t="n">
        <f aca="false">I36*L36</f>
        <v>823.2</v>
      </c>
      <c r="N36" s="18" t="n">
        <v>99</v>
      </c>
      <c r="O36" s="17" t="n">
        <f aca="false">I36*N36</f>
        <v>792</v>
      </c>
      <c r="P36" s="17" t="n">
        <f aca="false">AVERAGE(J36,L36,N36)</f>
        <v>102.8</v>
      </c>
      <c r="Q36" s="17" t="n">
        <f aca="false">(P36*I36)</f>
        <v>822.4</v>
      </c>
    </row>
    <row r="37" s="21" customFormat="true" ht="14.25" hidden="false" customHeight="true" outlineLevel="0" collapsed="false">
      <c r="A37" s="13" t="n">
        <v>30</v>
      </c>
      <c r="B37" s="14" t="s">
        <v>46</v>
      </c>
      <c r="C37" s="14"/>
      <c r="D37" s="14"/>
      <c r="E37" s="14"/>
      <c r="F37" s="14"/>
      <c r="G37" s="14"/>
      <c r="H37" s="14"/>
      <c r="I37" s="15" t="n">
        <v>8</v>
      </c>
      <c r="J37" s="16" t="n">
        <v>102.5</v>
      </c>
      <c r="K37" s="17" t="n">
        <f aca="false">I37*J37</f>
        <v>820</v>
      </c>
      <c r="L37" s="16" t="n">
        <v>106.9</v>
      </c>
      <c r="M37" s="17" t="n">
        <f aca="false">I37*L37</f>
        <v>855.2</v>
      </c>
      <c r="N37" s="18" t="n">
        <v>99</v>
      </c>
      <c r="O37" s="17" t="n">
        <f aca="false">I37*N37</f>
        <v>792</v>
      </c>
      <c r="P37" s="17" t="n">
        <f aca="false">AVERAGE(J37,L37,N37)</f>
        <v>102.8</v>
      </c>
      <c r="Q37" s="17" t="n">
        <f aca="false">(P37*I37)</f>
        <v>822.4</v>
      </c>
    </row>
    <row r="38" s="21" customFormat="true" ht="14.25" hidden="false" customHeight="true" outlineLevel="0" collapsed="false">
      <c r="A38" s="13" t="n">
        <v>31</v>
      </c>
      <c r="B38" s="14" t="s">
        <v>47</v>
      </c>
      <c r="C38" s="14"/>
      <c r="D38" s="14"/>
      <c r="E38" s="14"/>
      <c r="F38" s="14"/>
      <c r="G38" s="14"/>
      <c r="H38" s="14"/>
      <c r="I38" s="15" t="n">
        <v>8</v>
      </c>
      <c r="J38" s="16" t="n">
        <v>801.5</v>
      </c>
      <c r="K38" s="17" t="n">
        <f aca="false">I38*J38</f>
        <v>6412</v>
      </c>
      <c r="L38" s="16" t="n">
        <v>810.9</v>
      </c>
      <c r="M38" s="17" t="n">
        <f aca="false">I38*L38</f>
        <v>6487.2</v>
      </c>
      <c r="N38" s="18" t="n">
        <v>799</v>
      </c>
      <c r="O38" s="17" t="n">
        <f aca="false">I38*N38</f>
        <v>6392</v>
      </c>
      <c r="P38" s="17" t="n">
        <f aca="false">AVERAGE(J38,L38,N38)</f>
        <v>803.8</v>
      </c>
      <c r="Q38" s="17" t="n">
        <f aca="false">(P38*I38)</f>
        <v>6430.4</v>
      </c>
    </row>
    <row r="39" s="21" customFormat="true" ht="14.25" hidden="false" customHeight="true" outlineLevel="0" collapsed="false">
      <c r="A39" s="13" t="n">
        <v>32</v>
      </c>
      <c r="B39" s="14" t="s">
        <v>48</v>
      </c>
      <c r="C39" s="14"/>
      <c r="D39" s="14"/>
      <c r="E39" s="14"/>
      <c r="F39" s="14"/>
      <c r="G39" s="14"/>
      <c r="H39" s="14"/>
      <c r="I39" s="15" t="n">
        <v>4</v>
      </c>
      <c r="J39" s="16" t="n">
        <v>364.5</v>
      </c>
      <c r="K39" s="17" t="n">
        <f aca="false">I39*J39</f>
        <v>1458</v>
      </c>
      <c r="L39" s="16" t="n">
        <v>383.9</v>
      </c>
      <c r="M39" s="17" t="n">
        <f aca="false">I39*L39</f>
        <v>1535.6</v>
      </c>
      <c r="N39" s="18" t="n">
        <v>382</v>
      </c>
      <c r="O39" s="17" t="n">
        <f aca="false">I39*N39</f>
        <v>1528</v>
      </c>
      <c r="P39" s="17" t="n">
        <f aca="false">AVERAGE(J39,L39,N39)</f>
        <v>376.8</v>
      </c>
      <c r="Q39" s="17" t="n">
        <f aca="false">(P39*I39)</f>
        <v>1507.2</v>
      </c>
    </row>
    <row r="40" s="21" customFormat="true" ht="14.25" hidden="false" customHeight="true" outlineLevel="0" collapsed="false">
      <c r="A40" s="13" t="n">
        <v>33</v>
      </c>
      <c r="B40" s="14" t="s">
        <v>49</v>
      </c>
      <c r="C40" s="14"/>
      <c r="D40" s="14"/>
      <c r="E40" s="14"/>
      <c r="F40" s="14"/>
      <c r="G40" s="14"/>
      <c r="H40" s="14"/>
      <c r="I40" s="15" t="n">
        <v>4</v>
      </c>
      <c r="J40" s="16" t="n">
        <v>47.5</v>
      </c>
      <c r="K40" s="17" t="n">
        <f aca="false">I40*J40</f>
        <v>190</v>
      </c>
      <c r="L40" s="16" t="n">
        <v>47.9</v>
      </c>
      <c r="M40" s="17" t="n">
        <f aca="false">I40*L40</f>
        <v>191.6</v>
      </c>
      <c r="N40" s="18" t="n">
        <v>46</v>
      </c>
      <c r="O40" s="17" t="n">
        <f aca="false">I40*N40</f>
        <v>184</v>
      </c>
      <c r="P40" s="17" t="n">
        <f aca="false">AVERAGE(J40,L40,N40)</f>
        <v>47.13</v>
      </c>
      <c r="Q40" s="17" t="n">
        <f aca="false">(P40*I40)</f>
        <v>188.52</v>
      </c>
    </row>
    <row r="41" s="21" customFormat="true" ht="14.25" hidden="false" customHeight="true" outlineLevel="0" collapsed="false">
      <c r="A41" s="13" t="n">
        <v>34</v>
      </c>
      <c r="B41" s="14" t="s">
        <v>50</v>
      </c>
      <c r="C41" s="14"/>
      <c r="D41" s="14"/>
      <c r="E41" s="14"/>
      <c r="F41" s="14"/>
      <c r="G41" s="14"/>
      <c r="H41" s="14"/>
      <c r="I41" s="15" t="n">
        <v>5</v>
      </c>
      <c r="J41" s="16" t="n">
        <v>102.5</v>
      </c>
      <c r="K41" s="17" t="n">
        <f aca="false">I41*J41</f>
        <v>512.5</v>
      </c>
      <c r="L41" s="16" t="n">
        <v>101.9</v>
      </c>
      <c r="M41" s="17" t="n">
        <f aca="false">I41*L41</f>
        <v>509.5</v>
      </c>
      <c r="N41" s="18" t="n">
        <v>99</v>
      </c>
      <c r="O41" s="17" t="n">
        <f aca="false">I41*N41</f>
        <v>495</v>
      </c>
      <c r="P41" s="17" t="n">
        <f aca="false">AVERAGE(J41,L41,N41)</f>
        <v>101.13</v>
      </c>
      <c r="Q41" s="17" t="n">
        <f aca="false">(P41*I41)</f>
        <v>505.65</v>
      </c>
    </row>
    <row r="42" s="21" customFormat="true" ht="14.25" hidden="false" customHeight="true" outlineLevel="0" collapsed="false">
      <c r="A42" s="13" t="n">
        <v>35</v>
      </c>
      <c r="B42" s="14" t="s">
        <v>51</v>
      </c>
      <c r="C42" s="14"/>
      <c r="D42" s="14"/>
      <c r="E42" s="14"/>
      <c r="F42" s="14"/>
      <c r="G42" s="14"/>
      <c r="H42" s="14"/>
      <c r="I42" s="15" t="n">
        <v>5</v>
      </c>
      <c r="J42" s="16" t="n">
        <v>210.5</v>
      </c>
      <c r="K42" s="17" t="n">
        <f aca="false">I42*J42</f>
        <v>1052.5</v>
      </c>
      <c r="L42" s="16" t="n">
        <v>210.9</v>
      </c>
      <c r="M42" s="17" t="n">
        <f aca="false">I42*L42</f>
        <v>1054.5</v>
      </c>
      <c r="N42" s="18" t="n">
        <v>209</v>
      </c>
      <c r="O42" s="17" t="n">
        <f aca="false">I42*N42</f>
        <v>1045</v>
      </c>
      <c r="P42" s="17" t="n">
        <f aca="false">AVERAGE(J42,L42,N42)</f>
        <v>210.13</v>
      </c>
      <c r="Q42" s="17" t="n">
        <f aca="false">(P42*I42)</f>
        <v>1050.65</v>
      </c>
    </row>
    <row r="43" s="21" customFormat="true" ht="14.25" hidden="false" customHeight="true" outlineLevel="0" collapsed="false">
      <c r="A43" s="13" t="n">
        <v>36</v>
      </c>
      <c r="B43" s="14" t="s">
        <v>52</v>
      </c>
      <c r="C43" s="14"/>
      <c r="D43" s="14"/>
      <c r="E43" s="14"/>
      <c r="F43" s="14"/>
      <c r="G43" s="14"/>
      <c r="H43" s="14"/>
      <c r="I43" s="15" t="n">
        <v>4</v>
      </c>
      <c r="J43" s="16" t="n">
        <v>112.5</v>
      </c>
      <c r="K43" s="17" t="n">
        <f aca="false">I43*J43</f>
        <v>450</v>
      </c>
      <c r="L43" s="16" t="n">
        <v>111.9</v>
      </c>
      <c r="M43" s="17" t="n">
        <f aca="false">I43*L43</f>
        <v>447.6</v>
      </c>
      <c r="N43" s="18" t="n">
        <v>110</v>
      </c>
      <c r="O43" s="17" t="n">
        <f aca="false">I43*N43</f>
        <v>440</v>
      </c>
      <c r="P43" s="17" t="n">
        <f aca="false">AVERAGE(J43,L43,N43)</f>
        <v>111.47</v>
      </c>
      <c r="Q43" s="17" t="n">
        <f aca="false">(P43*I43)</f>
        <v>445.88</v>
      </c>
    </row>
    <row r="44" s="21" customFormat="true" ht="14.25" hidden="false" customHeight="true" outlineLevel="0" collapsed="false">
      <c r="A44" s="13" t="n">
        <v>37</v>
      </c>
      <c r="B44" s="14" t="s">
        <v>53</v>
      </c>
      <c r="C44" s="14"/>
      <c r="D44" s="14"/>
      <c r="E44" s="14"/>
      <c r="F44" s="14"/>
      <c r="G44" s="14"/>
      <c r="H44" s="14"/>
      <c r="I44" s="15" t="n">
        <v>200</v>
      </c>
      <c r="J44" s="16" t="n">
        <v>58.5</v>
      </c>
      <c r="K44" s="17" t="n">
        <f aca="false">I44*J44</f>
        <v>11700</v>
      </c>
      <c r="L44" s="16" t="n">
        <v>57.9</v>
      </c>
      <c r="M44" s="17" t="n">
        <f aca="false">I44*L44</f>
        <v>11580</v>
      </c>
      <c r="N44" s="18" t="n">
        <v>56</v>
      </c>
      <c r="O44" s="17" t="n">
        <f aca="false">I44*N44</f>
        <v>11200</v>
      </c>
      <c r="P44" s="17" t="n">
        <f aca="false">AVERAGE(J44,L44,N44)</f>
        <v>57.47</v>
      </c>
      <c r="Q44" s="17" t="n">
        <f aca="false">(P44*I44)</f>
        <v>11494</v>
      </c>
    </row>
    <row r="45" s="21" customFormat="true" ht="14.25" hidden="false" customHeight="true" outlineLevel="0" collapsed="false">
      <c r="A45" s="13" t="n">
        <v>38</v>
      </c>
      <c r="B45" s="14" t="s">
        <v>54</v>
      </c>
      <c r="C45" s="14"/>
      <c r="D45" s="14"/>
      <c r="E45" s="14"/>
      <c r="F45" s="14"/>
      <c r="G45" s="14"/>
      <c r="H45" s="14"/>
      <c r="I45" s="15" t="n">
        <v>4</v>
      </c>
      <c r="J45" s="16" t="n">
        <v>92.5</v>
      </c>
      <c r="K45" s="17" t="n">
        <f aca="false">I45*J45</f>
        <v>370</v>
      </c>
      <c r="L45" s="16" t="n">
        <v>91.9</v>
      </c>
      <c r="M45" s="17" t="n">
        <f aca="false">I45*L45</f>
        <v>367.6</v>
      </c>
      <c r="N45" s="18" t="n">
        <v>89</v>
      </c>
      <c r="O45" s="17" t="n">
        <f aca="false">I45*N45</f>
        <v>356</v>
      </c>
      <c r="P45" s="17" t="n">
        <f aca="false">AVERAGE(J45,L45,N45)</f>
        <v>91.13</v>
      </c>
      <c r="Q45" s="17" t="n">
        <f aca="false">(P45*I45)</f>
        <v>364.52</v>
      </c>
    </row>
    <row r="46" s="21" customFormat="true" ht="14.25" hidden="false" customHeight="true" outlineLevel="0" collapsed="false">
      <c r="A46" s="13" t="n">
        <v>39</v>
      </c>
      <c r="B46" s="14" t="s">
        <v>55</v>
      </c>
      <c r="C46" s="14"/>
      <c r="D46" s="14"/>
      <c r="E46" s="14"/>
      <c r="F46" s="14"/>
      <c r="G46" s="14"/>
      <c r="H46" s="14"/>
      <c r="I46" s="15" t="n">
        <v>10</v>
      </c>
      <c r="J46" s="16" t="n">
        <v>52.5</v>
      </c>
      <c r="K46" s="17" t="n">
        <f aca="false">I46*J46</f>
        <v>525</v>
      </c>
      <c r="L46" s="16" t="n">
        <v>52.9</v>
      </c>
      <c r="M46" s="17" t="n">
        <f aca="false">I46*L46</f>
        <v>529</v>
      </c>
      <c r="N46" s="18" t="n">
        <v>49</v>
      </c>
      <c r="O46" s="17" t="n">
        <f aca="false">I46*N46</f>
        <v>490</v>
      </c>
      <c r="P46" s="17" t="n">
        <f aca="false">AVERAGE(J46,L46,N46)</f>
        <v>51.47</v>
      </c>
      <c r="Q46" s="17" t="n">
        <f aca="false">(P46*I46)</f>
        <v>514.7</v>
      </c>
    </row>
    <row r="47" s="21" customFormat="true" ht="14.25" hidden="false" customHeight="true" outlineLevel="0" collapsed="false">
      <c r="A47" s="13" t="n">
        <v>40</v>
      </c>
      <c r="B47" s="14" t="s">
        <v>56</v>
      </c>
      <c r="C47" s="14"/>
      <c r="D47" s="14"/>
      <c r="E47" s="14"/>
      <c r="F47" s="14"/>
      <c r="G47" s="14"/>
      <c r="H47" s="14"/>
      <c r="I47" s="15" t="n">
        <v>10</v>
      </c>
      <c r="J47" s="16" t="n">
        <v>67.5</v>
      </c>
      <c r="K47" s="17" t="n">
        <f aca="false">I47*J47</f>
        <v>675</v>
      </c>
      <c r="L47" s="16" t="n">
        <v>69.9</v>
      </c>
      <c r="M47" s="17" t="n">
        <f aca="false">I47*L47</f>
        <v>699</v>
      </c>
      <c r="N47" s="18" t="n">
        <v>67</v>
      </c>
      <c r="O47" s="17" t="n">
        <f aca="false">I47*N47</f>
        <v>670</v>
      </c>
      <c r="P47" s="17" t="n">
        <f aca="false">AVERAGE(J47,L47,N47)</f>
        <v>68.13</v>
      </c>
      <c r="Q47" s="17" t="n">
        <f aca="false">(P47*I47)</f>
        <v>681.3</v>
      </c>
    </row>
    <row r="48" s="21" customFormat="true" ht="14.25" hidden="false" customHeight="true" outlineLevel="0" collapsed="false">
      <c r="A48" s="13" t="n">
        <v>41</v>
      </c>
      <c r="B48" s="14" t="s">
        <v>57</v>
      </c>
      <c r="C48" s="14"/>
      <c r="D48" s="14"/>
      <c r="E48" s="14"/>
      <c r="F48" s="14"/>
      <c r="G48" s="14"/>
      <c r="H48" s="14"/>
      <c r="I48" s="15" t="n">
        <v>10</v>
      </c>
      <c r="J48" s="16" t="n">
        <v>151.5</v>
      </c>
      <c r="K48" s="17" t="n">
        <f aca="false">I48*J48</f>
        <v>1515</v>
      </c>
      <c r="L48" s="16" t="n">
        <v>150.9</v>
      </c>
      <c r="M48" s="17" t="n">
        <f aca="false">I48*L48</f>
        <v>1509</v>
      </c>
      <c r="N48" s="18" t="n">
        <v>149</v>
      </c>
      <c r="O48" s="17" t="n">
        <f aca="false">I48*N48</f>
        <v>1490</v>
      </c>
      <c r="P48" s="17" t="n">
        <f aca="false">AVERAGE(J48,L48,N48)</f>
        <v>150.47</v>
      </c>
      <c r="Q48" s="17" t="n">
        <f aca="false">(P48*I48)</f>
        <v>1504.7</v>
      </c>
    </row>
    <row r="49" s="21" customFormat="true" ht="14.25" hidden="false" customHeight="true" outlineLevel="0" collapsed="false">
      <c r="A49" s="13" t="n">
        <v>42</v>
      </c>
      <c r="B49" s="14" t="s">
        <v>58</v>
      </c>
      <c r="C49" s="14"/>
      <c r="D49" s="14"/>
      <c r="E49" s="14"/>
      <c r="F49" s="14"/>
      <c r="G49" s="14"/>
      <c r="H49" s="14"/>
      <c r="I49" s="15" t="n">
        <v>100</v>
      </c>
      <c r="J49" s="16" t="n">
        <v>39.5</v>
      </c>
      <c r="K49" s="17" t="n">
        <f aca="false">I49*J49</f>
        <v>3950</v>
      </c>
      <c r="L49" s="16" t="n">
        <v>39.9</v>
      </c>
      <c r="M49" s="17" t="n">
        <f aca="false">I49*L49</f>
        <v>3990</v>
      </c>
      <c r="N49" s="18" t="n">
        <v>39</v>
      </c>
      <c r="O49" s="17" t="n">
        <f aca="false">I49*N49</f>
        <v>3900</v>
      </c>
      <c r="P49" s="17" t="n">
        <f aca="false">AVERAGE(J49,L49,N49)</f>
        <v>39.47</v>
      </c>
      <c r="Q49" s="17" t="n">
        <f aca="false">(P49*I49)</f>
        <v>3947</v>
      </c>
    </row>
    <row r="50" s="7" customFormat="true" ht="12.75" hidden="false" customHeight="false" outlineLevel="0" collapsed="false">
      <c r="A50" s="22" t="s">
        <v>59</v>
      </c>
      <c r="B50" s="22"/>
      <c r="C50" s="22"/>
      <c r="D50" s="22"/>
      <c r="E50" s="22"/>
      <c r="F50" s="22"/>
      <c r="G50" s="22"/>
      <c r="H50" s="22"/>
      <c r="I50" s="23"/>
      <c r="J50" s="24" t="n">
        <f aca="false">SUM(K8:K49)</f>
        <v>151233.5</v>
      </c>
      <c r="K50" s="24"/>
      <c r="L50" s="24" t="n">
        <f aca="false">SUM(M8:M49)</f>
        <v>152493.7</v>
      </c>
      <c r="M50" s="24"/>
      <c r="N50" s="24" t="n">
        <f aca="false">SUM(O8:O49)</f>
        <v>147175</v>
      </c>
      <c r="O50" s="24"/>
      <c r="P50" s="24" t="n">
        <f aca="false">SUM(Q8:Q49)</f>
        <v>150302.46</v>
      </c>
      <c r="Q50" s="24"/>
    </row>
    <row r="51" s="7" customFormat="true" ht="12.75" hidden="false" customHeight="false" outlineLevel="0" collapsed="false">
      <c r="A51" s="25" t="n">
        <v>121.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</row>
    <row r="52" s="7" customFormat="true" ht="24.75" hidden="false" customHeight="true" outlineLevel="0" collapsed="false">
      <c r="A52" s="26" t="s">
        <v>3</v>
      </c>
      <c r="B52" s="26" t="s">
        <v>4</v>
      </c>
      <c r="C52" s="26" t="s">
        <v>60</v>
      </c>
      <c r="D52" s="26" t="s">
        <v>61</v>
      </c>
      <c r="E52" s="26"/>
      <c r="F52" s="26"/>
      <c r="G52" s="26"/>
      <c r="H52" s="26"/>
      <c r="I52" s="26"/>
      <c r="J52" s="27" t="s">
        <v>62</v>
      </c>
      <c r="K52" s="27"/>
      <c r="L52" s="27" t="s">
        <v>63</v>
      </c>
      <c r="M52" s="27"/>
      <c r="N52" s="27" t="s">
        <v>64</v>
      </c>
      <c r="O52" s="27"/>
      <c r="P52" s="28" t="s">
        <v>65</v>
      </c>
      <c r="Q52" s="28"/>
    </row>
    <row r="53" s="7" customFormat="true" ht="12.75" hidden="false" customHeight="true" outlineLevel="0" collapsed="false">
      <c r="A53" s="29" t="n">
        <v>1</v>
      </c>
      <c r="B53" s="29" t="s">
        <v>6</v>
      </c>
      <c r="C53" s="29" t="n">
        <v>1</v>
      </c>
      <c r="D53" s="30" t="s">
        <v>66</v>
      </c>
      <c r="E53" s="30"/>
      <c r="F53" s="30"/>
      <c r="G53" s="30"/>
      <c r="H53" s="30"/>
      <c r="I53" s="30"/>
      <c r="J53" s="31" t="s">
        <v>67</v>
      </c>
      <c r="K53" s="31"/>
      <c r="L53" s="31" t="s">
        <v>68</v>
      </c>
      <c r="M53" s="31"/>
      <c r="N53" s="32" t="n">
        <f aca="false">SUM(J50)</f>
        <v>151233.5</v>
      </c>
      <c r="O53" s="32"/>
      <c r="P53" s="33" t="n">
        <f aca="false">P50</f>
        <v>150302.46</v>
      </c>
      <c r="Q53" s="33"/>
    </row>
    <row r="54" s="7" customFormat="true" ht="12.75" hidden="false" customHeight="false" outlineLevel="0" collapsed="false">
      <c r="A54" s="29"/>
      <c r="B54" s="29"/>
      <c r="C54" s="29" t="n">
        <v>2</v>
      </c>
      <c r="D54" s="30" t="s">
        <v>69</v>
      </c>
      <c r="E54" s="30"/>
      <c r="F54" s="30"/>
      <c r="G54" s="30"/>
      <c r="H54" s="30"/>
      <c r="I54" s="30"/>
      <c r="J54" s="31" t="s">
        <v>70</v>
      </c>
      <c r="K54" s="31"/>
      <c r="L54" s="31" t="s">
        <v>71</v>
      </c>
      <c r="M54" s="31"/>
      <c r="N54" s="34" t="n">
        <f aca="false">SUM(L50)</f>
        <v>152493.7</v>
      </c>
      <c r="O54" s="34"/>
      <c r="P54" s="33"/>
      <c r="Q54" s="33"/>
    </row>
    <row r="55" s="7" customFormat="true" ht="12.75" hidden="false" customHeight="false" outlineLevel="0" collapsed="false">
      <c r="A55" s="29"/>
      <c r="B55" s="29"/>
      <c r="C55" s="29" t="n">
        <v>3</v>
      </c>
      <c r="D55" s="30" t="s">
        <v>72</v>
      </c>
      <c r="E55" s="30"/>
      <c r="F55" s="30"/>
      <c r="G55" s="30"/>
      <c r="H55" s="30"/>
      <c r="I55" s="30"/>
      <c r="J55" s="31" t="s">
        <v>73</v>
      </c>
      <c r="K55" s="31"/>
      <c r="L55" s="31" t="s">
        <v>74</v>
      </c>
      <c r="M55" s="31"/>
      <c r="N55" s="34" t="n">
        <f aca="false">SUM(N50)</f>
        <v>147175</v>
      </c>
      <c r="O55" s="34"/>
      <c r="P55" s="33"/>
      <c r="Q55" s="33"/>
    </row>
    <row r="56" s="7" customFormat="true" ht="12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</row>
    <row r="57" s="7" customFormat="true" ht="12.75" hidden="false" customHeight="true" outlineLevel="0" collapsed="false">
      <c r="A57" s="6" t="s">
        <v>3</v>
      </c>
      <c r="B57" s="6" t="s">
        <v>4</v>
      </c>
      <c r="C57" s="6" t="s">
        <v>5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58" s="20" customFormat="true" ht="15" hidden="false" customHeight="true" outlineLevel="0" collapsed="false">
      <c r="A58" s="8" t="n">
        <v>1</v>
      </c>
      <c r="B58" s="8" t="s">
        <v>75</v>
      </c>
      <c r="C58" s="9" t="s">
        <v>76</v>
      </c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s="21" customFormat="true" ht="14.25" hidden="false" customHeight="true" outlineLevel="0" collapsed="false">
      <c r="A59" s="10" t="s">
        <v>8</v>
      </c>
      <c r="B59" s="10" t="s">
        <v>9</v>
      </c>
      <c r="C59" s="10"/>
      <c r="D59" s="10"/>
      <c r="E59" s="10"/>
      <c r="F59" s="10"/>
      <c r="G59" s="10"/>
      <c r="H59" s="10"/>
      <c r="I59" s="10" t="s">
        <v>10</v>
      </c>
      <c r="J59" s="10" t="s">
        <v>11</v>
      </c>
      <c r="K59" s="10"/>
      <c r="L59" s="10" t="s">
        <v>12</v>
      </c>
      <c r="M59" s="10"/>
      <c r="N59" s="10" t="s">
        <v>13</v>
      </c>
      <c r="O59" s="10"/>
      <c r="P59" s="10" t="s">
        <v>14</v>
      </c>
      <c r="Q59" s="10"/>
    </row>
    <row r="60" s="21" customFormat="true" ht="14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1" t="s">
        <v>15</v>
      </c>
      <c r="K60" s="12" t="s">
        <v>16</v>
      </c>
      <c r="L60" s="11" t="s">
        <v>15</v>
      </c>
      <c r="M60" s="12" t="s">
        <v>16</v>
      </c>
      <c r="N60" s="11" t="s">
        <v>15</v>
      </c>
      <c r="O60" s="12" t="s">
        <v>16</v>
      </c>
      <c r="P60" s="11" t="s">
        <v>15</v>
      </c>
      <c r="Q60" s="12" t="s">
        <v>16</v>
      </c>
    </row>
    <row r="61" s="21" customFormat="true" ht="14.25" hidden="false" customHeight="true" outlineLevel="0" collapsed="false">
      <c r="A61" s="13" t="n">
        <v>1</v>
      </c>
      <c r="B61" s="19" t="s">
        <v>77</v>
      </c>
      <c r="C61" s="19"/>
      <c r="D61" s="19"/>
      <c r="E61" s="19"/>
      <c r="F61" s="19"/>
      <c r="G61" s="19"/>
      <c r="H61" s="19"/>
      <c r="I61" s="15" t="n">
        <v>240</v>
      </c>
      <c r="J61" s="16" t="n">
        <v>152.5</v>
      </c>
      <c r="K61" s="17" t="n">
        <f aca="false">I61*J61</f>
        <v>36600</v>
      </c>
      <c r="L61" s="16" t="n">
        <v>151.9</v>
      </c>
      <c r="M61" s="17" t="n">
        <f aca="false">I61*L61</f>
        <v>36456</v>
      </c>
      <c r="N61" s="18" t="n">
        <v>149</v>
      </c>
      <c r="O61" s="17" t="n">
        <f aca="false">I61*N61</f>
        <v>35760</v>
      </c>
      <c r="P61" s="17" t="n">
        <f aca="false">AVERAGE(J61,L61,N61)</f>
        <v>151.13</v>
      </c>
      <c r="Q61" s="17" t="n">
        <f aca="false">(P61*I61)</f>
        <v>36271.2</v>
      </c>
    </row>
    <row r="62" s="21" customFormat="true" ht="14.25" hidden="false" customHeight="true" outlineLevel="0" collapsed="false">
      <c r="A62" s="13" t="n">
        <v>2</v>
      </c>
      <c r="B62" s="19" t="s">
        <v>78</v>
      </c>
      <c r="C62" s="19"/>
      <c r="D62" s="19"/>
      <c r="E62" s="19"/>
      <c r="F62" s="19"/>
      <c r="G62" s="19"/>
      <c r="H62" s="19"/>
      <c r="I62" s="15" t="n">
        <v>270</v>
      </c>
      <c r="J62" s="16" t="n">
        <v>122.5</v>
      </c>
      <c r="K62" s="17" t="n">
        <f aca="false">I62*J62</f>
        <v>33075</v>
      </c>
      <c r="L62" s="16" t="n">
        <v>121.9</v>
      </c>
      <c r="M62" s="17" t="n">
        <f aca="false">I62*L62</f>
        <v>32913</v>
      </c>
      <c r="N62" s="18" t="n">
        <v>119</v>
      </c>
      <c r="O62" s="17" t="n">
        <f aca="false">I62*N62</f>
        <v>32130</v>
      </c>
      <c r="P62" s="17" t="n">
        <f aca="false">AVERAGE(J62,L62,N62)</f>
        <v>121.13</v>
      </c>
      <c r="Q62" s="17" t="n">
        <f aca="false">(P62*I62)</f>
        <v>32705.1</v>
      </c>
    </row>
    <row r="63" s="21" customFormat="true" ht="14.25" hidden="false" customHeight="true" outlineLevel="0" collapsed="false">
      <c r="A63" s="13" t="n">
        <v>3</v>
      </c>
      <c r="B63" s="19" t="s">
        <v>79</v>
      </c>
      <c r="C63" s="19"/>
      <c r="D63" s="19"/>
      <c r="E63" s="19"/>
      <c r="F63" s="19"/>
      <c r="G63" s="19"/>
      <c r="H63" s="19"/>
      <c r="I63" s="15" t="n">
        <v>1</v>
      </c>
      <c r="J63" s="16" t="n">
        <v>721.5</v>
      </c>
      <c r="K63" s="17" t="n">
        <f aca="false">I63*J63</f>
        <v>721.5</v>
      </c>
      <c r="L63" s="16" t="n">
        <v>719.9</v>
      </c>
      <c r="M63" s="17" t="n">
        <f aca="false">I63*L63</f>
        <v>719.9</v>
      </c>
      <c r="N63" s="18" t="n">
        <v>710</v>
      </c>
      <c r="O63" s="17" t="n">
        <f aca="false">I63*N63</f>
        <v>710</v>
      </c>
      <c r="P63" s="17" t="n">
        <f aca="false">AVERAGE(J63,L63,N63)</f>
        <v>717.13</v>
      </c>
      <c r="Q63" s="17" t="n">
        <f aca="false">(P63*I63)</f>
        <v>717.13</v>
      </c>
    </row>
    <row r="64" s="21" customFormat="true" ht="14.25" hidden="false" customHeight="true" outlineLevel="0" collapsed="false">
      <c r="A64" s="13" t="n">
        <v>4</v>
      </c>
      <c r="B64" s="19" t="s">
        <v>80</v>
      </c>
      <c r="C64" s="19"/>
      <c r="D64" s="19"/>
      <c r="E64" s="19"/>
      <c r="F64" s="19"/>
      <c r="G64" s="19"/>
      <c r="H64" s="19"/>
      <c r="I64" s="15" t="n">
        <v>1</v>
      </c>
      <c r="J64" s="16" t="n">
        <v>721.5</v>
      </c>
      <c r="K64" s="17" t="n">
        <f aca="false">I64*J64</f>
        <v>721.5</v>
      </c>
      <c r="L64" s="16" t="n">
        <v>719.9</v>
      </c>
      <c r="M64" s="17" t="n">
        <f aca="false">I64*L64</f>
        <v>719.9</v>
      </c>
      <c r="N64" s="18" t="n">
        <v>710</v>
      </c>
      <c r="O64" s="17" t="n">
        <f aca="false">I64*N64</f>
        <v>710</v>
      </c>
      <c r="P64" s="17" t="n">
        <f aca="false">AVERAGE(J64,L64,N64)</f>
        <v>717.13</v>
      </c>
      <c r="Q64" s="17" t="n">
        <f aca="false">(P64*I64)</f>
        <v>717.13</v>
      </c>
    </row>
    <row r="65" s="21" customFormat="true" ht="14.25" hidden="false" customHeight="true" outlineLevel="0" collapsed="false">
      <c r="A65" s="13" t="n">
        <v>5</v>
      </c>
      <c r="B65" s="19" t="s">
        <v>81</v>
      </c>
      <c r="C65" s="19"/>
      <c r="D65" s="19"/>
      <c r="E65" s="19"/>
      <c r="F65" s="19"/>
      <c r="G65" s="19"/>
      <c r="H65" s="19"/>
      <c r="I65" s="15" t="n">
        <v>1</v>
      </c>
      <c r="J65" s="16" t="n">
        <v>721.5</v>
      </c>
      <c r="K65" s="17" t="n">
        <f aca="false">I65*J65</f>
        <v>721.5</v>
      </c>
      <c r="L65" s="16" t="n">
        <v>719.9</v>
      </c>
      <c r="M65" s="17" t="n">
        <f aca="false">I65*L65</f>
        <v>719.9</v>
      </c>
      <c r="N65" s="18" t="n">
        <v>710</v>
      </c>
      <c r="O65" s="17" t="n">
        <f aca="false">I65*N65</f>
        <v>710</v>
      </c>
      <c r="P65" s="17" t="n">
        <f aca="false">AVERAGE(J65,L65,N65)</f>
        <v>717.13</v>
      </c>
      <c r="Q65" s="17" t="n">
        <f aca="false">(P65*I65)</f>
        <v>717.13</v>
      </c>
    </row>
    <row r="66" s="21" customFormat="true" ht="14.25" hidden="false" customHeight="true" outlineLevel="0" collapsed="false">
      <c r="A66" s="13" t="n">
        <v>6</v>
      </c>
      <c r="B66" s="19" t="s">
        <v>82</v>
      </c>
      <c r="C66" s="19"/>
      <c r="D66" s="19"/>
      <c r="E66" s="19"/>
      <c r="F66" s="19"/>
      <c r="G66" s="19"/>
      <c r="H66" s="19"/>
      <c r="I66" s="15" t="n">
        <v>6</v>
      </c>
      <c r="J66" s="16" t="n">
        <v>36.5</v>
      </c>
      <c r="K66" s="17" t="n">
        <f aca="false">I66*J66</f>
        <v>219</v>
      </c>
      <c r="L66" s="16" t="n">
        <v>35.9</v>
      </c>
      <c r="M66" s="17" t="n">
        <f aca="false">I66*L66</f>
        <v>215.4</v>
      </c>
      <c r="N66" s="18" t="n">
        <v>34</v>
      </c>
      <c r="O66" s="17" t="n">
        <f aca="false">I66*N66</f>
        <v>204</v>
      </c>
      <c r="P66" s="17" t="n">
        <f aca="false">AVERAGE(J66,L66,N66)</f>
        <v>35.47</v>
      </c>
      <c r="Q66" s="17" t="n">
        <f aca="false">(P66*I66)</f>
        <v>212.82</v>
      </c>
    </row>
    <row r="67" s="21" customFormat="true" ht="14.25" hidden="false" customHeight="true" outlineLevel="0" collapsed="false">
      <c r="A67" s="13" t="n">
        <v>7</v>
      </c>
      <c r="B67" s="19" t="s">
        <v>83</v>
      </c>
      <c r="C67" s="19"/>
      <c r="D67" s="19"/>
      <c r="E67" s="19"/>
      <c r="F67" s="19"/>
      <c r="G67" s="19"/>
      <c r="H67" s="19"/>
      <c r="I67" s="15" t="n">
        <v>800</v>
      </c>
      <c r="J67" s="16" t="n">
        <v>28.5</v>
      </c>
      <c r="K67" s="17" t="n">
        <f aca="false">I67*J67</f>
        <v>22800</v>
      </c>
      <c r="L67" s="16" t="n">
        <v>27.9</v>
      </c>
      <c r="M67" s="17" t="n">
        <f aca="false">I67*L67</f>
        <v>22320</v>
      </c>
      <c r="N67" s="18" t="n">
        <v>26</v>
      </c>
      <c r="O67" s="17" t="n">
        <f aca="false">I67*N67</f>
        <v>20800</v>
      </c>
      <c r="P67" s="17" t="n">
        <f aca="false">AVERAGE(J67,L67,N67)</f>
        <v>27.47</v>
      </c>
      <c r="Q67" s="17" t="n">
        <f aca="false">(P67*I67)</f>
        <v>21976</v>
      </c>
    </row>
    <row r="68" s="21" customFormat="true" ht="14.25" hidden="false" customHeight="true" outlineLevel="0" collapsed="false">
      <c r="A68" s="13" t="n">
        <v>8</v>
      </c>
      <c r="B68" s="19" t="s">
        <v>84</v>
      </c>
      <c r="C68" s="19"/>
      <c r="D68" s="19"/>
      <c r="E68" s="19"/>
      <c r="F68" s="19"/>
      <c r="G68" s="19"/>
      <c r="H68" s="19"/>
      <c r="I68" s="15" t="n">
        <v>6</v>
      </c>
      <c r="J68" s="16" t="n">
        <v>150.5</v>
      </c>
      <c r="K68" s="17" t="n">
        <f aca="false">I68*J68</f>
        <v>903</v>
      </c>
      <c r="L68" s="16" t="n">
        <v>149.9</v>
      </c>
      <c r="M68" s="17" t="n">
        <f aca="false">I68*L68</f>
        <v>899.4</v>
      </c>
      <c r="N68" s="18" t="n">
        <v>149</v>
      </c>
      <c r="O68" s="17" t="n">
        <f aca="false">I68*N68</f>
        <v>894</v>
      </c>
      <c r="P68" s="17" t="n">
        <f aca="false">AVERAGE(J68,L68,N68)</f>
        <v>149.8</v>
      </c>
      <c r="Q68" s="17" t="n">
        <f aca="false">(P68*I68)</f>
        <v>898.8</v>
      </c>
    </row>
    <row r="69" s="21" customFormat="true" ht="14.25" hidden="false" customHeight="true" outlineLevel="0" collapsed="false">
      <c r="A69" s="13" t="n">
        <v>9</v>
      </c>
      <c r="B69" s="19" t="s">
        <v>85</v>
      </c>
      <c r="C69" s="19"/>
      <c r="D69" s="19"/>
      <c r="E69" s="19"/>
      <c r="F69" s="19"/>
      <c r="G69" s="19"/>
      <c r="H69" s="19"/>
      <c r="I69" s="15" t="n">
        <v>15</v>
      </c>
      <c r="J69" s="16" t="n">
        <v>102.5</v>
      </c>
      <c r="K69" s="17" t="n">
        <f aca="false">I69*J69</f>
        <v>1537.5</v>
      </c>
      <c r="L69" s="16" t="n">
        <v>99.9</v>
      </c>
      <c r="M69" s="17" t="n">
        <f aca="false">I69*L69</f>
        <v>1498.5</v>
      </c>
      <c r="N69" s="18" t="n">
        <v>99</v>
      </c>
      <c r="O69" s="17" t="n">
        <f aca="false">I69*N69</f>
        <v>1485</v>
      </c>
      <c r="P69" s="17" t="n">
        <f aca="false">AVERAGE(J69,L69,N69)</f>
        <v>100.47</v>
      </c>
      <c r="Q69" s="17" t="n">
        <f aca="false">(P69*I69)</f>
        <v>1507.05</v>
      </c>
    </row>
    <row r="70" s="21" customFormat="true" ht="14.25" hidden="false" customHeight="true" outlineLevel="0" collapsed="false">
      <c r="A70" s="13" t="n">
        <v>10</v>
      </c>
      <c r="B70" s="19" t="s">
        <v>86</v>
      </c>
      <c r="C70" s="19"/>
      <c r="D70" s="19"/>
      <c r="E70" s="19"/>
      <c r="F70" s="19"/>
      <c r="G70" s="19"/>
      <c r="H70" s="19"/>
      <c r="I70" s="15" t="n">
        <v>15</v>
      </c>
      <c r="J70" s="16" t="n">
        <v>82.5</v>
      </c>
      <c r="K70" s="17" t="n">
        <f aca="false">I70*J70</f>
        <v>1237.5</v>
      </c>
      <c r="L70" s="16" t="n">
        <v>81.9</v>
      </c>
      <c r="M70" s="17" t="n">
        <f aca="false">I70*L70</f>
        <v>1228.5</v>
      </c>
      <c r="N70" s="18" t="n">
        <v>79</v>
      </c>
      <c r="O70" s="17" t="n">
        <f aca="false">I70*N70</f>
        <v>1185</v>
      </c>
      <c r="P70" s="17" t="n">
        <f aca="false">AVERAGE(J70,L70,N70)</f>
        <v>81.13</v>
      </c>
      <c r="Q70" s="17" t="n">
        <f aca="false">(P70*I70)</f>
        <v>1216.95</v>
      </c>
    </row>
    <row r="71" s="21" customFormat="true" ht="14.25" hidden="false" customHeight="true" outlineLevel="0" collapsed="false">
      <c r="A71" s="13" t="n">
        <v>11</v>
      </c>
      <c r="B71" s="19" t="s">
        <v>87</v>
      </c>
      <c r="C71" s="19"/>
      <c r="D71" s="19"/>
      <c r="E71" s="19"/>
      <c r="F71" s="19"/>
      <c r="G71" s="19"/>
      <c r="H71" s="19"/>
      <c r="I71" s="15" t="n">
        <v>15</v>
      </c>
      <c r="J71" s="16" t="n">
        <v>295.5</v>
      </c>
      <c r="K71" s="17" t="n">
        <f aca="false">I71*J71</f>
        <v>4432.5</v>
      </c>
      <c r="L71" s="16" t="n">
        <v>292.9</v>
      </c>
      <c r="M71" s="17" t="n">
        <f aca="false">I71*L71</f>
        <v>4393.5</v>
      </c>
      <c r="N71" s="18" t="n">
        <v>289</v>
      </c>
      <c r="O71" s="17" t="n">
        <f aca="false">I71*N71</f>
        <v>4335</v>
      </c>
      <c r="P71" s="17" t="n">
        <f aca="false">AVERAGE(J71,L71,N71)</f>
        <v>292.47</v>
      </c>
      <c r="Q71" s="17" t="n">
        <f aca="false">(P71*I71)</f>
        <v>4387.05</v>
      </c>
    </row>
    <row r="72" s="7" customFormat="true" ht="12.75" hidden="false" customHeight="false" outlineLevel="0" collapsed="false">
      <c r="A72" s="22" t="s">
        <v>59</v>
      </c>
      <c r="B72" s="22"/>
      <c r="C72" s="22"/>
      <c r="D72" s="22"/>
      <c r="E72" s="22"/>
      <c r="F72" s="22"/>
      <c r="G72" s="22"/>
      <c r="H72" s="22"/>
      <c r="I72" s="23"/>
      <c r="J72" s="24" t="n">
        <f aca="false">SUM(K61:K71)</f>
        <v>102969</v>
      </c>
      <c r="K72" s="24"/>
      <c r="L72" s="24" t="n">
        <f aca="false">SUM(M61:M71)</f>
        <v>102084</v>
      </c>
      <c r="M72" s="24"/>
      <c r="N72" s="24" t="n">
        <f aca="false">SUM(O61:O71)</f>
        <v>98923</v>
      </c>
      <c r="O72" s="24"/>
      <c r="P72" s="24" t="n">
        <f aca="false">SUM(Q61:Q71)</f>
        <v>101326.36</v>
      </c>
      <c r="Q72" s="24"/>
    </row>
    <row r="73" s="7" customFormat="true" ht="12.75" hidden="false" customHeight="false" outlineLevel="0" collapsed="false">
      <c r="A73" s="25" t="s">
        <v>88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s="7" customFormat="true" ht="24.75" hidden="false" customHeight="true" outlineLevel="0" collapsed="false">
      <c r="A74" s="26" t="s">
        <v>3</v>
      </c>
      <c r="B74" s="26" t="s">
        <v>4</v>
      </c>
      <c r="C74" s="26" t="s">
        <v>60</v>
      </c>
      <c r="D74" s="26" t="s">
        <v>61</v>
      </c>
      <c r="E74" s="26"/>
      <c r="F74" s="26"/>
      <c r="G74" s="26"/>
      <c r="H74" s="26"/>
      <c r="I74" s="26"/>
      <c r="J74" s="27" t="s">
        <v>62</v>
      </c>
      <c r="K74" s="27"/>
      <c r="L74" s="27" t="s">
        <v>63</v>
      </c>
      <c r="M74" s="27"/>
      <c r="N74" s="27" t="s">
        <v>64</v>
      </c>
      <c r="O74" s="27"/>
      <c r="P74" s="28" t="s">
        <v>65</v>
      </c>
      <c r="Q74" s="28"/>
    </row>
    <row r="75" s="7" customFormat="true" ht="12.75" hidden="false" customHeight="true" outlineLevel="0" collapsed="false">
      <c r="A75" s="29" t="n">
        <v>1</v>
      </c>
      <c r="B75" s="29" t="s">
        <v>89</v>
      </c>
      <c r="C75" s="29" t="n">
        <v>1</v>
      </c>
      <c r="D75" s="30" t="s">
        <v>90</v>
      </c>
      <c r="E75" s="30"/>
      <c r="F75" s="30"/>
      <c r="G75" s="30"/>
      <c r="H75" s="30"/>
      <c r="I75" s="30"/>
      <c r="J75" s="31" t="s">
        <v>67</v>
      </c>
      <c r="K75" s="31"/>
      <c r="L75" s="31" t="s">
        <v>91</v>
      </c>
      <c r="M75" s="31"/>
      <c r="N75" s="32" t="n">
        <f aca="false">SUM(J72)</f>
        <v>102969</v>
      </c>
      <c r="O75" s="32"/>
      <c r="P75" s="33" t="n">
        <f aca="false">P72</f>
        <v>101326.36</v>
      </c>
      <c r="Q75" s="33"/>
    </row>
    <row r="76" s="7" customFormat="true" ht="12.75" hidden="false" customHeight="false" outlineLevel="0" collapsed="false">
      <c r="A76" s="29"/>
      <c r="B76" s="29"/>
      <c r="C76" s="29" t="n">
        <v>2</v>
      </c>
      <c r="D76" s="30" t="s">
        <v>92</v>
      </c>
      <c r="E76" s="30"/>
      <c r="F76" s="30"/>
      <c r="G76" s="30"/>
      <c r="H76" s="30"/>
      <c r="I76" s="30"/>
      <c r="J76" s="31" t="s">
        <v>70</v>
      </c>
      <c r="K76" s="31"/>
      <c r="L76" s="31" t="s">
        <v>93</v>
      </c>
      <c r="M76" s="31"/>
      <c r="N76" s="34" t="n">
        <f aca="false">SUM(L72)</f>
        <v>102084</v>
      </c>
      <c r="O76" s="34"/>
      <c r="P76" s="33"/>
      <c r="Q76" s="33"/>
    </row>
    <row r="77" s="20" customFormat="true" ht="15" hidden="false" customHeight="false" outlineLevel="0" collapsed="false">
      <c r="A77" s="29"/>
      <c r="B77" s="29"/>
      <c r="C77" s="29" t="n">
        <v>3</v>
      </c>
      <c r="D77" s="30" t="s">
        <v>72</v>
      </c>
      <c r="E77" s="30"/>
      <c r="F77" s="30"/>
      <c r="G77" s="30"/>
      <c r="H77" s="30"/>
      <c r="I77" s="30"/>
      <c r="J77" s="31" t="s">
        <v>73</v>
      </c>
      <c r="K77" s="31"/>
      <c r="L77" s="31" t="s">
        <v>74</v>
      </c>
      <c r="M77" s="31"/>
      <c r="N77" s="34" t="n">
        <f aca="false">SUM(N72)</f>
        <v>98923</v>
      </c>
      <c r="O77" s="34"/>
      <c r="P77" s="33"/>
      <c r="Q77" s="33"/>
    </row>
    <row r="78" s="21" customFormat="true" ht="14.2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</row>
    <row r="79" customFormat="false" ht="15" hidden="false" customHeight="false" outlineLevel="0" collapsed="false">
      <c r="A79" s="37" t="s">
        <v>94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8" t="n">
        <f aca="false">P75+P53</f>
        <v>251628.82</v>
      </c>
      <c r="Q79" s="38"/>
    </row>
    <row r="80" customFormat="false" ht="15" hidden="false" customHeight="false" outlineLevel="0" collapsed="false">
      <c r="A80" s="37" t="s">
        <v>95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8" t="n">
        <v>250000</v>
      </c>
      <c r="Q80" s="38"/>
    </row>
    <row r="81" customFormat="false" ht="15" hidden="false" customHeight="false" outlineLevel="0" collapsed="false">
      <c r="A81" s="37" t="s">
        <v>96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8" t="n">
        <v>1628.82</v>
      </c>
      <c r="Q81" s="38"/>
    </row>
    <row r="82" customFormat="false" ht="15" hidden="false" customHeight="false" outlineLevel="0" collapsed="false">
      <c r="A82" s="37" t="s">
        <v>97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9" t="n">
        <f aca="false">(P81/P79)</f>
        <v>0.0065</v>
      </c>
      <c r="Q82" s="39"/>
    </row>
  </sheetData>
  <mergeCells count="136">
    <mergeCell ref="A1:Q1"/>
    <mergeCell ref="A2:Q2"/>
    <mergeCell ref="A3:Q3"/>
    <mergeCell ref="C4:Q4"/>
    <mergeCell ref="C5:Q5"/>
    <mergeCell ref="A6:A7"/>
    <mergeCell ref="B6:H7"/>
    <mergeCell ref="I6:I7"/>
    <mergeCell ref="J6:K6"/>
    <mergeCell ref="L6:M6"/>
    <mergeCell ref="N6:O6"/>
    <mergeCell ref="P6:Q6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A50:H50"/>
    <mergeCell ref="J50:K50"/>
    <mergeCell ref="L50:M50"/>
    <mergeCell ref="N50:O50"/>
    <mergeCell ref="P50:Q50"/>
    <mergeCell ref="A51:Q51"/>
    <mergeCell ref="D52:I52"/>
    <mergeCell ref="J52:K52"/>
    <mergeCell ref="L52:M52"/>
    <mergeCell ref="N52:O52"/>
    <mergeCell ref="P52:Q52"/>
    <mergeCell ref="A53:A55"/>
    <mergeCell ref="B53:B55"/>
    <mergeCell ref="D53:I53"/>
    <mergeCell ref="J53:K53"/>
    <mergeCell ref="L53:M53"/>
    <mergeCell ref="N53:O53"/>
    <mergeCell ref="P53:Q55"/>
    <mergeCell ref="D54:I54"/>
    <mergeCell ref="J54:K54"/>
    <mergeCell ref="L54:M54"/>
    <mergeCell ref="N54:O54"/>
    <mergeCell ref="D55:I55"/>
    <mergeCell ref="J55:K55"/>
    <mergeCell ref="L55:M55"/>
    <mergeCell ref="N55:O55"/>
    <mergeCell ref="A56:Q56"/>
    <mergeCell ref="C57:Q57"/>
    <mergeCell ref="C58:Q58"/>
    <mergeCell ref="A59:A60"/>
    <mergeCell ref="B59:H60"/>
    <mergeCell ref="I59:I60"/>
    <mergeCell ref="J59:K59"/>
    <mergeCell ref="L59:M59"/>
    <mergeCell ref="N59:O59"/>
    <mergeCell ref="P59:Q59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A72:H72"/>
    <mergeCell ref="J72:K72"/>
    <mergeCell ref="L72:M72"/>
    <mergeCell ref="N72:O72"/>
    <mergeCell ref="P72:Q72"/>
    <mergeCell ref="A73:Q73"/>
    <mergeCell ref="D74:I74"/>
    <mergeCell ref="J74:K74"/>
    <mergeCell ref="L74:M74"/>
    <mergeCell ref="N74:O74"/>
    <mergeCell ref="P74:Q74"/>
    <mergeCell ref="A75:A77"/>
    <mergeCell ref="B75:B77"/>
    <mergeCell ref="D75:I75"/>
    <mergeCell ref="J75:K75"/>
    <mergeCell ref="L75:M75"/>
    <mergeCell ref="N75:O75"/>
    <mergeCell ref="P75:Q77"/>
    <mergeCell ref="D76:I76"/>
    <mergeCell ref="J76:K76"/>
    <mergeCell ref="L76:M76"/>
    <mergeCell ref="N76:O76"/>
    <mergeCell ref="D77:I77"/>
    <mergeCell ref="J77:K77"/>
    <mergeCell ref="L77:M77"/>
    <mergeCell ref="N77:O77"/>
    <mergeCell ref="A78:Q78"/>
    <mergeCell ref="A79:O79"/>
    <mergeCell ref="P79:Q79"/>
    <mergeCell ref="A80:O80"/>
    <mergeCell ref="P80:Q80"/>
    <mergeCell ref="A81:O81"/>
    <mergeCell ref="P81:Q81"/>
    <mergeCell ref="A82:O82"/>
    <mergeCell ref="P82:Q8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4:01:43Z</dcterms:created>
  <dc:creator>Carlos Nunes Pereira</dc:creator>
  <dc:description/>
  <dc:language>en-US</dc:language>
  <cp:lastModifiedBy>Planejamento</cp:lastModifiedBy>
  <cp:lastPrinted>2017-02-17T18:38:10Z</cp:lastPrinted>
  <dcterms:modified xsi:type="dcterms:W3CDTF">2021-08-20T13:46:08Z</dcterms:modified>
  <cp:revision>0</cp:revision>
  <dc:subject/>
  <dc:title/>
</cp:coreProperties>
</file>